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GENERALE PROVINCIA" sheetId="1" state="visible" r:id="rId2"/>
    <sheet name="LOCALITA" sheetId="2" state="visible" r:id="rId3"/>
    <sheet name="PRODOTTO" sheetId="3" state="visible" r:id="rId4"/>
    <sheet name="CANCEROGENI" sheetId="4" state="visible" r:id="rId5"/>
    <sheet name="REPARTO" sheetId="5" state="visible" r:id="rId6"/>
    <sheet name="Foglio3" sheetId="6" state="visible" r:id="rId7"/>
    <sheet name="Foglio2" sheetId="7" state="visible" r:id="rId8"/>
    <sheet name="Foglio1" sheetId="8" state="visible" r:id="rId9"/>
    <sheet name="TOT REPARTO" sheetId="9" state="visible" r:id="rId10"/>
    <sheet name="GRUPPO MONTEDISON" sheetId="10" state="visible" r:id="rId11"/>
    <sheet name="SINTESI PROV COMUNE" sheetId="11" state="visible" r:id="rId12"/>
    <sheet name="MARGHERA" sheetId="12" state="visible" r:id="rId13"/>
  </sheets>
  <definedNames>
    <definedName function="false" hidden="false" localSheetId="7" name="_xlnm.Print_Area" vbProcedure="false">Foglio1!$A$37:$M$66</definedName>
    <definedName function="false" hidden="false" localSheetId="5" name="_xlnm.Print_Area" vbProcedure="false">Foglio3!$A$1:$D$126</definedName>
    <definedName function="false" hidden="false" localSheetId="1" name="_xlnm.Print_Area" vbProcedure="false">LOCALITA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2" uniqueCount="1149">
  <si>
    <t xml:space="preserve">INVENTARIO DELLE EMISSIONI DI INQUINANTI DELL'ARIA PER L'ANNO  1990</t>
  </si>
  <si>
    <t xml:space="preserve">EMISSIONI DI INQUINANTI PER ATTIVITA'  (ton)</t>
  </si>
  <si>
    <t xml:space="preserve">OSSIDI  DI</t>
  </si>
  <si>
    <t xml:space="preserve">PUNT.</t>
  </si>
  <si>
    <t xml:space="preserve">COMPOSTI</t>
  </si>
  <si>
    <t xml:space="preserve">MONOSSIDO</t>
  </si>
  <si>
    <t xml:space="preserve">PARTICELLE </t>
  </si>
  <si>
    <t xml:space="preserve">ATTIVITA'</t>
  </si>
  <si>
    <t xml:space="preserve">ZOLFO</t>
  </si>
  <si>
    <t xml:space="preserve">LOC.</t>
  </si>
  <si>
    <t xml:space="preserve">AZOTO</t>
  </si>
  <si>
    <t xml:space="preserve">ORGANICI </t>
  </si>
  <si>
    <t xml:space="preserve">DI  CARBONIO</t>
  </si>
  <si>
    <t xml:space="preserve">SOSPESE</t>
  </si>
  <si>
    <t xml:space="preserve">(%)</t>
  </si>
  <si>
    <t xml:space="preserve">VOLATILI</t>
  </si>
  <si>
    <t xml:space="preserve">TOTALI</t>
  </si>
  <si>
    <t xml:space="preserve">NOx</t>
  </si>
  <si>
    <t xml:space="preserve">SOx</t>
  </si>
  <si>
    <t xml:space="preserve">COV</t>
  </si>
  <si>
    <t xml:space="preserve">CO</t>
  </si>
  <si>
    <t xml:space="preserve">PST</t>
  </si>
  <si>
    <t xml:space="preserve">CALDAIE  CON POTENZA TERMICA &gt;=300 MW  PUBBLICHE</t>
  </si>
  <si>
    <t xml:space="preserve">CALDAIE  CON POTENZA TERMICA &gt;=50 MW e &lt;300 MW  PUBBLICHE</t>
  </si>
  <si>
    <t xml:space="preserve">TOTALE MACROSETTORE CENTRALI ELETTRICHE PUBBLICHE</t>
  </si>
  <si>
    <t xml:space="preserve">CALDAIE CON POTENZA TERMICA &lt; 50 MW  TERZIARIO</t>
  </si>
  <si>
    <t xml:space="preserve">TOTALE MACROSETTORE COMBUSTIONE  TERZIARIO</t>
  </si>
  <si>
    <t xml:space="preserve">CALDAIE  CON POTENZA TERMICA &gt;=300 MW   INDUSTRIA</t>
  </si>
  <si>
    <t xml:space="preserve">CALDAIE  CON POTENZA TERMICA &gt;=50 MW e &lt;300 MW   INDUSTRIA</t>
  </si>
  <si>
    <t xml:space="preserve">CALDAIE CON POTENZA TERMICA &lt; 50 MW   INDUSTRIA</t>
  </si>
  <si>
    <t xml:space="preserve">MOTORI A COMBUSTIONE INTERNA  INDUSTRIA</t>
  </si>
  <si>
    <t xml:space="preserve">FORNI DI PROCESSO   NELLE RAFFINERIE</t>
  </si>
  <si>
    <t xml:space="preserve">FORNI DA COKE</t>
  </si>
  <si>
    <t xml:space="preserve">FORNI SIDERURGICI PER RISCALDAMENTO SUCCESSIVO</t>
  </si>
  <si>
    <t xml:space="preserve">FONDERIE DI GHISA GRIGIA</t>
  </si>
  <si>
    <t xml:space="preserve">PRODUZIONE DI ZINCO DI 2a FUSIONE</t>
  </si>
  <si>
    <t xml:space="preserve">PRODUZIONE DI RAME  2a FUSIONE</t>
  </si>
  <si>
    <t xml:space="preserve">PRODUZIONE DI  ALLUMINIO  2a FUSIONE</t>
  </si>
  <si>
    <t xml:space="preserve">PRODUZIONE DI CALCE</t>
  </si>
  <si>
    <t xml:space="preserve">PRODUZIONE DI AGGLOMERATI BITUMINOSI</t>
  </si>
  <si>
    <t xml:space="preserve">PRODUZIONE DI VETRO PIANO</t>
  </si>
  <si>
    <t xml:space="preserve">PRODUZIONE DI CONTENITORI DI VETRO</t>
  </si>
  <si>
    <t xml:space="preserve">PRODUZIONE DI LANA DI VETRO</t>
  </si>
  <si>
    <t xml:space="preserve">PRODUZIONE DI VETRO ARTISTICO</t>
  </si>
  <si>
    <t xml:space="preserve">PRODUZIONE DI LATERIZI E PIASTRELLE</t>
  </si>
  <si>
    <t xml:space="preserve">TOTALE MACROSETTORE COMBUSTIONE INDUSTRIA</t>
  </si>
  <si>
    <t xml:space="preserve">FORNI DA COKE ( perdite porte del forno di spegnimento)</t>
  </si>
  <si>
    <t xml:space="preserve">PRODUZIONE DI ACCIAIO</t>
  </si>
  <si>
    <t xml:space="preserve">PRODUZIONE DI ALLUMINIO</t>
  </si>
  <si>
    <t xml:space="preserve">ALTRE LAVORAZIONI NELLE INDUSTRIE DEI METALLI NON FERROSI</t>
  </si>
  <si>
    <t xml:space="preserve">PRODUZIONE DI ACIDO SOLFORICO</t>
  </si>
  <si>
    <t xml:space="preserve">PRODUZIONE DI ACIDO NITRICO</t>
  </si>
  <si>
    <t xml:space="preserve">PRODUZIONE DI AMMONIACA</t>
  </si>
  <si>
    <t xml:space="preserve">PRODUZIONE DI SOLFATO AMMONICO</t>
  </si>
  <si>
    <t xml:space="preserve">PRODUZIONE DI NITRATO AMMONICO</t>
  </si>
  <si>
    <t xml:space="preserve">PRODUZIONE DI FERTILIZZANTI COMPOSTI</t>
  </si>
  <si>
    <t xml:space="preserve">PRODUZIONE DI UREA</t>
  </si>
  <si>
    <t xml:space="preserve">ALTRI PROCESSI NELL'INDUSTRIA CHIMICA INORGANICA</t>
  </si>
  <si>
    <t xml:space="preserve">PRODUZIONE DI ETILENE</t>
  </si>
  <si>
    <t xml:space="preserve">PRODUZIONE DI DICLOROETANO + CLORURO DI VINILE</t>
  </si>
  <si>
    <t xml:space="preserve">PRODUZIONE DI CLORURO DI POLIVINILE</t>
  </si>
  <si>
    <t xml:space="preserve">IMMAGAZINAMENTO E TRASPORTO PRODOTTI NELL'INDUSTRIA CHIMICA</t>
  </si>
  <si>
    <t xml:space="preserve">ALTRI PROCESSI NELL'INDUSTRIA CHIMICA ORGANICA</t>
  </si>
  <si>
    <t xml:space="preserve">PRODUZIONE DI  PANE</t>
  </si>
  <si>
    <t xml:space="preserve">PRODUZIONE DI VINO</t>
  </si>
  <si>
    <t xml:space="preserve">PAVIMENTAZIONE STRADALE CON ASFALTO</t>
  </si>
  <si>
    <t xml:space="preserve">ALTRE ATTIVITA' INDUSTRIALI</t>
  </si>
  <si>
    <t xml:space="preserve">TOTALE MACROSETTORE PROCESSI PRODUTTIVI</t>
  </si>
  <si>
    <t xml:space="preserve">TERMINALI MARITTIMI (navi cisterna,,trasporto e immagazimamento)</t>
  </si>
  <si>
    <t xml:space="preserve">DISTRIBUZIONE COMBUSTIBILI LIQUIDI(escluso benzina e terminali marittimi)</t>
  </si>
  <si>
    <t xml:space="preserve">TRASPORTO E DEPOSITO DI BENZINA (escluso stazioni di servizio)</t>
  </si>
  <si>
    <t xml:space="preserve">DISTRIBUZIONE BENZINA - STAZIONI DI SERVIVIO - RIFORN. VEICOLI</t>
  </si>
  <si>
    <t xml:space="preserve">DISTRIBUZIONE DI GAS - STAZIONI DI POMPAGGIO</t>
  </si>
  <si>
    <t xml:space="preserve">DISTRIBUZIONE DI GAS - RETI DI DISTRIBUZIONE</t>
  </si>
  <si>
    <t xml:space="preserve">TOTALE MACROSETTORE ESTRAZIONE E DISTRIBUZIONE COMBUSTIBILI</t>
  </si>
  <si>
    <t xml:space="preserve">VERNICIATURA DI VEICOLI</t>
  </si>
  <si>
    <t xml:space="preserve">VERNICIATURA INDUSTRIALE (ESCULSO VEICOLI)</t>
  </si>
  <si>
    <t xml:space="preserve">VERNICIATURA EDILIZIA</t>
  </si>
  <si>
    <t xml:space="preserve">VERNICIATURA USO DOMESTICO</t>
  </si>
  <si>
    <t xml:space="preserve">SGRASSAGGIO METALLI</t>
  </si>
  <si>
    <t xml:space="preserve">PULITURA A SECCO</t>
  </si>
  <si>
    <t xml:space="preserve">LAVORAZIONE DI CLORURO DI POLIVINILE</t>
  </si>
  <si>
    <t xml:space="preserve">MANIFATTURA DI NASTRI ADESIVI</t>
  </si>
  <si>
    <t xml:space="preserve">ALTRE LAVORAZIONI DI PRODOTTI CHIMICI</t>
  </si>
  <si>
    <t xml:space="preserve">INDUSTRIA DELLA STAMPA</t>
  </si>
  <si>
    <t xml:space="preserve">ESTRAZIONE DI OLII E GRASSI</t>
  </si>
  <si>
    <t xml:space="preserve">APPLICAZIONE DI COLLE E ADESIVI</t>
  </si>
  <si>
    <t xml:space="preserve">USO DI SOLVENTI DOMESTICI (eccetto verniciatura)</t>
  </si>
  <si>
    <t xml:space="preserve">DEPARAFFINAZIONE DI VEICOLI</t>
  </si>
  <si>
    <t xml:space="preserve">CALZATURIFICI</t>
  </si>
  <si>
    <t xml:space="preserve">TOTALE MACROSETTORE USO DI SOLVENTI</t>
  </si>
  <si>
    <t xml:space="preserve">TRASPORTI STRADALI - AUTOMOBILI -  AUTOSTRADE</t>
  </si>
  <si>
    <t xml:space="preserve">TRASPORTI STRADALI - AUTOMOBILI -  EXTRAURBANE</t>
  </si>
  <si>
    <t xml:space="preserve">TRASPORTI STRADALI - AUTOMOBILI -  URBANE</t>
  </si>
  <si>
    <t xml:space="preserve">TRASPORTI STRADALI - VEICOLI  LEGGERI - AUTOSTRADE</t>
  </si>
  <si>
    <t xml:space="preserve">TRASPORTI STRADALI - VEICOLI  LEGGERI - EXTRAURBANE</t>
  </si>
  <si>
    <t xml:space="preserve">TRASPORTI STRADALI - VEICOLI  LEGGERI - URBANE</t>
  </si>
  <si>
    <t xml:space="preserve">TRASPORTI STRADALI - VEICOLI  PESANTI - AUTOSTRADE</t>
  </si>
  <si>
    <t xml:space="preserve">TRASPORTI STRADALI - VEICOLI  PESANTI -  EXTRAURBANE</t>
  </si>
  <si>
    <t xml:space="preserve">TRASPORTI STRADALI - VEICOLI  PESANTI -  URBANE</t>
  </si>
  <si>
    <t xml:space="preserve">TRASPORTI STRADALI - MOTOCICLI &lt; 50 cm3 - EXTRAURBANE</t>
  </si>
  <si>
    <t xml:space="preserve">TRASPORTI STRADALI - MOTOCICLI &lt; 50 cm3 - URBANE</t>
  </si>
  <si>
    <t xml:space="preserve">TRASPORTI STRADALI - MOTOCICLI &gt; 50 cm3 - AUTOSTRADE</t>
  </si>
  <si>
    <t xml:space="preserve">TRASPORTI STRADALI - MOTOCICLI &gt; 50 cm3 - EXTRAURBANE</t>
  </si>
  <si>
    <t xml:space="preserve">TRASPORTI STRADALI - MOTOCICLI &gt; 50 cm3 - URBANE</t>
  </si>
  <si>
    <t xml:space="preserve">TRASPORTI STRADALI - EVAPORAZIONE DI BENZINA</t>
  </si>
  <si>
    <t xml:space="preserve">TOTALE MACROSTRUTTURA TRASPORTI STRADALI</t>
  </si>
  <si>
    <t xml:space="preserve">VEICOLI FUORISTRADA E MACCHINE - AGRICOLTURA</t>
  </si>
  <si>
    <t xml:space="preserve">VEICOLI FUORISTRADA E MACCHINE - MILITARI</t>
  </si>
  <si>
    <t xml:space="preserve">TRASPORTO FERROVIARIO</t>
  </si>
  <si>
    <t xml:space="preserve">TRASPORTO SU VIE DI NAVIGAZIONE INTERNA</t>
  </si>
  <si>
    <t xml:space="preserve">ATTIVITA' MARITTIME - PORTI</t>
  </si>
  <si>
    <t xml:space="preserve">ATTIVITA' MARITTIME - TRAFFICO MARITTIMO</t>
  </si>
  <si>
    <t xml:space="preserve">ATTIVITA' MARITTIME - PESCA</t>
  </si>
  <si>
    <t xml:space="preserve">AEREOPORTI (cicli di atterraggio e attività a terra)</t>
  </si>
  <si>
    <t xml:space="preserve">TOTALE MACROSTRUTTURA  ALTRE SORGENTI MOBILI</t>
  </si>
  <si>
    <t xml:space="preserve">INCENERIMENTO RIFIUTI INDUSTRIALI</t>
  </si>
  <si>
    <t xml:space="preserve">TORCE NELLE RAFFINERIE DI PETROLIO</t>
  </si>
  <si>
    <t xml:space="preserve">TORCE NELL'INDUSTRIA CHIMICA</t>
  </si>
  <si>
    <t xml:space="preserve">INCENERIMENTO DI FANGHI DAL TRATTAMENTO DI ACQUE REFLUE</t>
  </si>
  <si>
    <t xml:space="preserve">INTERRAMENTO DI RIFIUTI</t>
  </si>
  <si>
    <t xml:space="preserve">INCENERIMENTO DI RIFIUTI AGRICOLI</t>
  </si>
  <si>
    <t xml:space="preserve">TOTALE MACROSETTORE TRATTAMENTO E SMALTIMENTO RIFIUTI</t>
  </si>
  <si>
    <t xml:space="preserve">COLTIVAZIONI  - PERMANENTI</t>
  </si>
  <si>
    <t xml:space="preserve">COLTIVAZIONI - SEMINATIVO</t>
  </si>
  <si>
    <t xml:space="preserve">COLTIVAZIONI - FORAGGERE</t>
  </si>
  <si>
    <t xml:space="preserve">COMBUSTIONE DI RESIDUI AGRICOLI</t>
  </si>
  <si>
    <t xml:space="preserve">ALLEVAMENTO DI BOVINI SELEZIONATI DA LATTE</t>
  </si>
  <si>
    <t xml:space="preserve">ALLEVAMENTO DI ALTRI BIVINI</t>
  </si>
  <si>
    <t xml:space="preserve">ALLEVAMENTO DI MAIALI</t>
  </si>
  <si>
    <t xml:space="preserve">ALLEVAMENTO DI SCROFE</t>
  </si>
  <si>
    <t xml:space="preserve">ALLEVAMENTO DI OVINI </t>
  </si>
  <si>
    <t xml:space="preserve">ALLEVAMENTO DI EQUINI</t>
  </si>
  <si>
    <t xml:space="preserve">ALLEVAMENTO DI GALLINE</t>
  </si>
  <si>
    <t xml:space="preserve">ALLEVAMENTO DI POLLASTRI</t>
  </si>
  <si>
    <t xml:space="preserve">ALLEVAMENTO DI ALTRI POLLAMI</t>
  </si>
  <si>
    <t xml:space="preserve">TOTALE MACROSETTORE AGICOLTURA</t>
  </si>
  <si>
    <t xml:space="preserve">FORESTE DECIDUE ALTE EMETTITRICI DI ISOPRENE</t>
  </si>
  <si>
    <t xml:space="preserve">FORESTE DECIDUE NON EMETTITRICI DI ISOPRENE</t>
  </si>
  <si>
    <t xml:space="preserve">FORESTE DI CONIFERE</t>
  </si>
  <si>
    <t xml:space="preserve">INCENDI FORESTALI</t>
  </si>
  <si>
    <t xml:space="preserve">TOTALE MACROSETTORE  NATURA</t>
  </si>
  <si>
    <t xml:space="preserve">TOTALE GENERALE PROVINCIALE</t>
  </si>
  <si>
    <t xml:space="preserve">FONTE : Tab. 4.4.11 del "Censimento delle emissioni di inquinanti dell'aria nella provincia di Venezia " del febbraio 1994 - ENEA</t>
  </si>
  <si>
    <t xml:space="preserve">CANCEROGENI EMESSI NELLA PROVINCIA DI VENEZIA</t>
  </si>
  <si>
    <t xml:space="preserve">                 NEGLI   ANNI    1990   e   1993</t>
  </si>
  <si>
    <t xml:space="preserve">NOME PRODOTTO</t>
  </si>
  <si>
    <t xml:space="preserve">COMUNE</t>
  </si>
  <si>
    <t xml:space="preserve">NOME DELLA DITTA</t>
  </si>
  <si>
    <t xml:space="preserve">TONN/ANNO</t>
  </si>
  <si>
    <t xml:space="preserve">1990</t>
  </si>
  <si>
    <t xml:space="preserve">1993</t>
  </si>
  <si>
    <t xml:space="preserve">ACRILONITRILE</t>
  </si>
  <si>
    <t xml:space="preserve">VENEZIA - MARGHERA</t>
  </si>
  <si>
    <t xml:space="preserve">MONTEFIBRE</t>
  </si>
  <si>
    <t xml:space="preserve">ALDEIDE ACETICA</t>
  </si>
  <si>
    <t xml:space="preserve">ENICHEM ANIC</t>
  </si>
  <si>
    <t xml:space="preserve">ALDEIDE FORMICA</t>
  </si>
  <si>
    <t xml:space="preserve">VENEZIA  - TESSERA</t>
  </si>
  <si>
    <t xml:space="preserve">OFFICINE AEREONAVALI</t>
  </si>
  <si>
    <t xml:space="preserve">SIDERMARGHERA</t>
  </si>
  <si>
    <t xml:space="preserve">BENZENE</t>
  </si>
  <si>
    <t xml:space="preserve">CLORURO DI BENZILE</t>
  </si>
  <si>
    <t xml:space="preserve">CLORURO DI METILENE</t>
  </si>
  <si>
    <t xml:space="preserve">CLORURO DI VINILE</t>
  </si>
  <si>
    <t xml:space="preserve">MARTELLAGO</t>
  </si>
  <si>
    <t xml:space="preserve">KELEMATA</t>
  </si>
  <si>
    <t xml:space="preserve">MONTECO</t>
  </si>
  <si>
    <t xml:space="preserve">COMPOSTI DEL CADMIO</t>
  </si>
  <si>
    <t xml:space="preserve">AGIP RAFFINAZIONE</t>
  </si>
  <si>
    <t xml:space="preserve">NUOVA SAMIN</t>
  </si>
  <si>
    <t xml:space="preserve">NUOVA SIRMA</t>
  </si>
  <si>
    <t xml:space="preserve">COMPOSTI DEL CROMO</t>
  </si>
  <si>
    <t xml:space="preserve">MARTELLAGO - MAERNE</t>
  </si>
  <si>
    <t xml:space="preserve">POMETON</t>
  </si>
  <si>
    <t xml:space="preserve">SANTA MARIA DI SALA</t>
  </si>
  <si>
    <t xml:space="preserve">SPEEDLINE</t>
  </si>
  <si>
    <t xml:space="preserve">DICLOROETANO</t>
  </si>
  <si>
    <t xml:space="preserve">DICLOROPROPANO 1,2</t>
  </si>
  <si>
    <t xml:space="preserve">ANNONE VENETO</t>
  </si>
  <si>
    <t xml:space="preserve">INTERLAK </t>
  </si>
  <si>
    <t xml:space="preserve">MIRA  - GAMBARARE</t>
  </si>
  <si>
    <t xml:space="preserve">NUOVA PANSAC</t>
  </si>
  <si>
    <t xml:space="preserve">DIMETIL ACETAMMIDE</t>
  </si>
  <si>
    <t xml:space="preserve">IDROCARBURI POLICICLICI AROMATICI</t>
  </si>
  <si>
    <t xml:space="preserve">GIMMAC</t>
  </si>
  <si>
    <t xml:space="preserve">SCORZE'</t>
  </si>
  <si>
    <t xml:space="preserve">BELLATO</t>
  </si>
  <si>
    <t xml:space="preserve">VENEZIA  - FUSINA</t>
  </si>
  <si>
    <t xml:space="preserve">ALUMIX   spa</t>
  </si>
  <si>
    <t xml:space="preserve">CARBOCHIMICA  ITALIANA</t>
  </si>
  <si>
    <t xml:space="preserve">NICHEL</t>
  </si>
  <si>
    <t xml:space="preserve">PERCLOROETILENE</t>
  </si>
  <si>
    <t xml:space="preserve">AUSIMONT</t>
  </si>
  <si>
    <t xml:space="preserve">PIOMBO</t>
  </si>
  <si>
    <t xml:space="preserve">SILICE CRISTALLINA</t>
  </si>
  <si>
    <t xml:space="preserve">MARCON</t>
  </si>
  <si>
    <t xml:space="preserve">EUROFIBRE</t>
  </si>
  <si>
    <t xml:space="preserve">NOALE</t>
  </si>
  <si>
    <t xml:space="preserve">SAN MARCO LATERIZI</t>
  </si>
  <si>
    <t xml:space="preserve">TETRACLOROETANO  1, 1 2, 2</t>
  </si>
  <si>
    <t xml:space="preserve">TETRACLORURO DI CARBONIO</t>
  </si>
  <si>
    <t xml:space="preserve">TRICLOROETANO  1,1,1</t>
  </si>
  <si>
    <t xml:space="preserve">ALUTEKNA</t>
  </si>
  <si>
    <t xml:space="preserve">TRICLOROETILENE</t>
  </si>
  <si>
    <t xml:space="preserve">TOTALE PROVINCIA</t>
  </si>
  <si>
    <t xml:space="preserve">INVENTARIO DELLE EMISSIONI DI INQUINANTI DELL'ARIA </t>
  </si>
  <si>
    <t xml:space="preserve">                 DEGLI   ANNI    1990   e   1993</t>
  </si>
  <si>
    <t xml:space="preserve">           ELENCO  PER PRODOTTO INQUINANTE</t>
  </si>
  <si>
    <t xml:space="preserve">CAN</t>
  </si>
  <si>
    <t xml:space="preserve">ACETATI VARI</t>
  </si>
  <si>
    <t xml:space="preserve">ACETATO DI AMILE</t>
  </si>
  <si>
    <t xml:space="preserve">SPINEA</t>
  </si>
  <si>
    <t xml:space="preserve">LA   MORISE</t>
  </si>
  <si>
    <t xml:space="preserve">ACETATO DI BUTILE</t>
  </si>
  <si>
    <t xml:space="preserve">PORTOGRUARO - SUMMAGA</t>
  </si>
  <si>
    <t xml:space="preserve">ACETATO DI ETILE</t>
  </si>
  <si>
    <t xml:space="preserve">VENEZIA  - CATENE</t>
  </si>
  <si>
    <t xml:space="preserve">MIRANO</t>
  </si>
  <si>
    <t xml:space="preserve">SACCHETTIFICIO SACCARDO</t>
  </si>
  <si>
    <t xml:space="preserve">ACETATO DI METILE</t>
  </si>
  <si>
    <t xml:space="preserve">ACETATO DI PROPILE</t>
  </si>
  <si>
    <t xml:space="preserve">ACETATO DI VINILE</t>
  </si>
  <si>
    <t xml:space="preserve">ACETILENE </t>
  </si>
  <si>
    <t xml:space="preserve">ACETONE</t>
  </si>
  <si>
    <t xml:space="preserve">ACIDO ACETICO</t>
  </si>
  <si>
    <t xml:space="preserve">FOSSALTA DI PORTOGRUARO</t>
  </si>
  <si>
    <t xml:space="preserve">ZIGNAGO TESSILE</t>
  </si>
  <si>
    <t xml:space="preserve">ACIDO CLORIDRICO</t>
  </si>
  <si>
    <t xml:space="preserve">MIRA - MARANO VENEZIANO</t>
  </si>
  <si>
    <t xml:space="preserve">MARCHI INDUSTRIALE</t>
  </si>
  <si>
    <t xml:space="preserve">ZIGNAGO VETRO</t>
  </si>
  <si>
    <t xml:space="preserve">ACIDO FORMICO</t>
  </si>
  <si>
    <t xml:space="preserve">ACIDO NITRICO</t>
  </si>
  <si>
    <t xml:space="preserve">ACIDO SOLFORICO</t>
  </si>
  <si>
    <t xml:space="preserve">MIRA</t>
  </si>
  <si>
    <t xml:space="preserve">MIRA LANZA</t>
  </si>
  <si>
    <t xml:space="preserve">ACQUA RAGIA</t>
  </si>
  <si>
    <t xml:space="preserve">MEPOSA</t>
  </si>
  <si>
    <t xml:space="preserve">SI</t>
  </si>
  <si>
    <t xml:space="preserve">ALCOOL 2ETILESILICO</t>
  </si>
  <si>
    <t xml:space="preserve">ALCOOL BUTILICO</t>
  </si>
  <si>
    <t xml:space="preserve">ALCOOL ETILICO</t>
  </si>
  <si>
    <t xml:space="preserve">ALCOOL ISODECILICO</t>
  </si>
  <si>
    <t xml:space="preserve">ALCOOL PROPILICO</t>
  </si>
  <si>
    <t xml:space="preserve">ALCOOLI VARI</t>
  </si>
  <si>
    <t xml:space="preserve">ALDEIDI VARI</t>
  </si>
  <si>
    <t xml:space="preserve">ALLUMINIO</t>
  </si>
  <si>
    <t xml:space="preserve">AMMONIACA</t>
  </si>
  <si>
    <t xml:space="preserve">AGRIMONT</t>
  </si>
  <si>
    <t xml:space="preserve">ALUSUISSE</t>
  </si>
  <si>
    <t xml:space="preserve">PORTOGRUARO</t>
  </si>
  <si>
    <t xml:space="preserve">ENICHEM AGRICOLTURA</t>
  </si>
  <si>
    <t xml:space="preserve">CEGGIA</t>
  </si>
  <si>
    <t xml:space="preserve">ERIDANIA</t>
  </si>
  <si>
    <t xml:space="preserve">ANIDRIDE BORICA</t>
  </si>
  <si>
    <t xml:space="preserve">ANIDRIDE CARBONICA</t>
  </si>
  <si>
    <t xml:space="preserve">ANIDRIDE FTALICA</t>
  </si>
  <si>
    <t xml:space="preserve">BISFENOLO A</t>
  </si>
  <si>
    <t xml:space="preserve">BUTILGLICOLE</t>
  </si>
  <si>
    <t xml:space="preserve">C7 C8 ISOMERI</t>
  </si>
  <si>
    <t xml:space="preserve">CALCIO</t>
  </si>
  <si>
    <t xml:space="preserve">CAPROLATTAME</t>
  </si>
  <si>
    <t xml:space="preserve">CARBONATO DI CALCIO</t>
  </si>
  <si>
    <t xml:space="preserve">SOCIETA' VENEZIANA VETRO</t>
  </si>
  <si>
    <t xml:space="preserve">CARBONATO DI SODIO</t>
  </si>
  <si>
    <t xml:space="preserve">CIANURI</t>
  </si>
  <si>
    <t xml:space="preserve">CLORO</t>
  </si>
  <si>
    <t xml:space="preserve">CLORURATI ORGANICI</t>
  </si>
  <si>
    <t xml:space="preserve">CLORURI VARI</t>
  </si>
  <si>
    <t xml:space="preserve">CLORURO DI ZINCO</t>
  </si>
  <si>
    <t xml:space="preserve">COMPOSTI CHETONICI</t>
  </si>
  <si>
    <t xml:space="preserve">COMPOSTI DI MERCURIO</t>
  </si>
  <si>
    <t xml:space="preserve">COMPOSTI ORGANICI VOLATILI</t>
  </si>
  <si>
    <t xml:space="preserve">CONCORDIA SAGITTARIA</t>
  </si>
  <si>
    <t xml:space="preserve">BARUZZO</t>
  </si>
  <si>
    <t xml:space="preserve">DECAL</t>
  </si>
  <si>
    <t xml:space="preserve">DEPOSITO COSTIERO NORD</t>
  </si>
  <si>
    <t xml:space="preserve">DEPOSITO LIBERO</t>
  </si>
  <si>
    <t xml:space="preserve">DIVISIONE LAMINATI</t>
  </si>
  <si>
    <t xml:space="preserve">MASTRA</t>
  </si>
  <si>
    <t xml:space="preserve">OSPEDALE</t>
  </si>
  <si>
    <t xml:space="preserve">DIFENILDISOCIANATO DI METILENE</t>
  </si>
  <si>
    <t xml:space="preserve">DIMETILAMMINA</t>
  </si>
  <si>
    <t xml:space="preserve">DISOCIANATO DI METILBENZENE 2,4</t>
  </si>
  <si>
    <t xml:space="preserve">EPTANO</t>
  </si>
  <si>
    <t xml:space="preserve">ESANO</t>
  </si>
  <si>
    <t xml:space="preserve">CEREOL</t>
  </si>
  <si>
    <t xml:space="preserve">ESTERE FTALICO</t>
  </si>
  <si>
    <t xml:space="preserve">ETILBENZENE</t>
  </si>
  <si>
    <t xml:space="preserve">ETOSSIETANOLO 2</t>
  </si>
  <si>
    <t xml:space="preserve">FENOLO</t>
  </si>
  <si>
    <t xml:space="preserve">FERRO</t>
  </si>
  <si>
    <t xml:space="preserve">FLUORO E FLUORURI</t>
  </si>
  <si>
    <t xml:space="preserve">FOSFATI</t>
  </si>
  <si>
    <t xml:space="preserve">FOSFORO</t>
  </si>
  <si>
    <t xml:space="preserve">FOSGENE O CLORURO DI CARBONILE</t>
  </si>
  <si>
    <t xml:space="preserve">GLICOLE DIETILENICO</t>
  </si>
  <si>
    <t xml:space="preserve">GLICOLE MONOETILENICO</t>
  </si>
  <si>
    <t xml:space="preserve">GLICOLE MONOPROPILENICO</t>
  </si>
  <si>
    <t xml:space="preserve">GLICOLI VARI</t>
  </si>
  <si>
    <t xml:space="preserve">IDRATO DI SODIO</t>
  </si>
  <si>
    <t xml:space="preserve">IDROGENO</t>
  </si>
  <si>
    <t xml:space="preserve">IDROGENO SOLFORATO</t>
  </si>
  <si>
    <t xml:space="preserve">MAGNESIO</t>
  </si>
  <si>
    <t xml:space="preserve">MANGANESE</t>
  </si>
  <si>
    <t xml:space="preserve">METALLI</t>
  </si>
  <si>
    <t xml:space="preserve">METANO</t>
  </si>
  <si>
    <t xml:space="preserve">METATOLUENDIAMMINA</t>
  </si>
  <si>
    <t xml:space="preserve">METILETILCHETONE</t>
  </si>
  <si>
    <t xml:space="preserve">METILISOBUTILCHETONE</t>
  </si>
  <si>
    <t xml:space="preserve">METILMETACRILATO</t>
  </si>
  <si>
    <t xml:space="preserve">MONOSSIDO DI CARBONIO</t>
  </si>
  <si>
    <t xml:space="preserve">ALUMINIUM</t>
  </si>
  <si>
    <t xml:space="preserve">MEOLO</t>
  </si>
  <si>
    <t xml:space="preserve">ANODIZZAZIONE PIAVE</t>
  </si>
  <si>
    <t xml:space="preserve">CONA</t>
  </si>
  <si>
    <t xml:space="preserve">CONSORZIO CEREALICOLTORI</t>
  </si>
  <si>
    <t xml:space="preserve">ERACLEA</t>
  </si>
  <si>
    <t xml:space="preserve">ELI</t>
  </si>
  <si>
    <t xml:space="preserve">LAVANDERIE VENETE</t>
  </si>
  <si>
    <t xml:space="preserve">SALZANO</t>
  </si>
  <si>
    <t xml:space="preserve">NUOVA FORNACE CAVASIN</t>
  </si>
  <si>
    <t xml:space="preserve">PAGNAN</t>
  </si>
  <si>
    <t xml:space="preserve">REXPOL</t>
  </si>
  <si>
    <t xml:space="preserve">TRANCERIA VENETA</t>
  </si>
  <si>
    <t xml:space="preserve">CHIOGGIA</t>
  </si>
  <si>
    <t xml:space="preserve">ULSS 32</t>
  </si>
  <si>
    <t xml:space="preserve">VENETA FILATI</t>
  </si>
  <si>
    <t xml:space="preserve">NEBBIE ACIDULE</t>
  </si>
  <si>
    <t xml:space="preserve">NEBBIE OLEOSE</t>
  </si>
  <si>
    <t xml:space="preserve">N-OTTANO E ISOMERI</t>
  </si>
  <si>
    <t xml:space="preserve">OLI MINERALI</t>
  </si>
  <si>
    <t xml:space="preserve">OSSIDI DI AZOTO</t>
  </si>
  <si>
    <t xml:space="preserve">AUSIDET</t>
  </si>
  <si>
    <t xml:space="preserve">ENEL</t>
  </si>
  <si>
    <t xml:space="preserve">ITALIANA COKE</t>
  </si>
  <si>
    <t xml:space="preserve">SAN DONA' DI PIAVE</t>
  </si>
  <si>
    <t xml:space="preserve">LATTERIA S.DONA'</t>
  </si>
  <si>
    <t xml:space="preserve">SAN BENEDETTO</t>
  </si>
  <si>
    <t xml:space="preserve">SELM </t>
  </si>
  <si>
    <t xml:space="preserve">OSSIDI DI ZOLFO</t>
  </si>
  <si>
    <t xml:space="preserve">OLEARIA ADRIATICA</t>
  </si>
  <si>
    <t xml:space="preserve">OSSIDO DI BARIO</t>
  </si>
  <si>
    <t xml:space="preserve">OSSIDO DI ZINCO</t>
  </si>
  <si>
    <t xml:space="preserve">OZONO</t>
  </si>
  <si>
    <t xml:space="preserve">PARTICELLE TOTALI SOSPESE</t>
  </si>
  <si>
    <t xml:space="preserve">PERBORATO DI SODIO</t>
  </si>
  <si>
    <t xml:space="preserve">PERBORATO MONOIDRATO</t>
  </si>
  <si>
    <t xml:space="preserve">PLASTIFICANTI</t>
  </si>
  <si>
    <t xml:space="preserve">POLVERE DI DETERSIVO</t>
  </si>
  <si>
    <t xml:space="preserve">POLVERE DI STEARINA</t>
  </si>
  <si>
    <t xml:space="preserve">POLVERE DI ZUCCHERO</t>
  </si>
  <si>
    <t xml:space="preserve">PROTOSSIDO D' AZOTO</t>
  </si>
  <si>
    <t xml:space="preserve">RAME</t>
  </si>
  <si>
    <t xml:space="preserve">SILICE ALLUMINOSA</t>
  </si>
  <si>
    <t xml:space="preserve">SOLFATO DI BARIO</t>
  </si>
  <si>
    <t xml:space="preserve">SOLFATO DI SODIO</t>
  </si>
  <si>
    <t xml:space="preserve">STAGNO</t>
  </si>
  <si>
    <t xml:space="preserve">STIRENE</t>
  </si>
  <si>
    <t xml:space="preserve">STRONZIO</t>
  </si>
  <si>
    <t xml:space="preserve">TOLUENE</t>
  </si>
  <si>
    <t xml:space="preserve">TREMENTINA VEGETALE</t>
  </si>
  <si>
    <t xml:space="preserve">TRIPOLIFOSFATO DI SODIO</t>
  </si>
  <si>
    <t xml:space="preserve">XILENE</t>
  </si>
  <si>
    <t xml:space="preserve">ZINCO</t>
  </si>
  <si>
    <t xml:space="preserve">TABELLA RIEPILOGATIVA DEI PRODOTTI  RICONOSCIUTI CANCEROGENI</t>
  </si>
  <si>
    <t xml:space="preserve">EMESSI DA ATTIVITA' PRODUTTIVE DI UNA CERTA CONSISTENZA ( puntiformi)</t>
  </si>
  <si>
    <t xml:space="preserve">LOCALITA'</t>
  </si>
  <si>
    <t xml:space="preserve">NOME STABILIMENTO</t>
  </si>
  <si>
    <t xml:space="preserve">           TOTALE ALDEIDE FORMICA</t>
  </si>
  <si>
    <t xml:space="preserve">           TOTALE  CLORURO DI VINILE</t>
  </si>
  <si>
    <t xml:space="preserve">           TOTALE  COMPOSTI DEL CADMIO</t>
  </si>
  <si>
    <t xml:space="preserve">           TOTALE  COMPOSTI DEL CROMO</t>
  </si>
  <si>
    <t xml:space="preserve">           TOTALE  DICLOROPROPANO</t>
  </si>
  <si>
    <t xml:space="preserve">           TOTALE  IDROCARB.POL.AROM.</t>
  </si>
  <si>
    <t xml:space="preserve">           TOTALE  NICHEL</t>
  </si>
  <si>
    <t xml:space="preserve">           TOTALE  PERCLOROETILENE</t>
  </si>
  <si>
    <t xml:space="preserve">           TOTALE  PIOMBO</t>
  </si>
  <si>
    <t xml:space="preserve">           TOTALE  SILICE CRISTALLINA</t>
  </si>
  <si>
    <t xml:space="preserve">           TOTALE  TETRACL. DI CARBONIO</t>
  </si>
  <si>
    <t xml:space="preserve">           TOTALE  TRICLOROETANO</t>
  </si>
  <si>
    <t xml:space="preserve">TOTALE GENERALE A LIVELLO PROVINCIALE EMISSIONE DI PRODOTTI   CANCEROGENI</t>
  </si>
  <si>
    <t xml:space="preserve">OSS.AZ</t>
  </si>
  <si>
    <t xml:space="preserve">OSS.ZOLFO</t>
  </si>
  <si>
    <t xml:space="preserve">MONO.CAR</t>
  </si>
  <si>
    <t xml:space="preserve">FOSGENE</t>
  </si>
  <si>
    <t xml:space="preserve">TETRACLOROETANO</t>
  </si>
  <si>
    <t xml:space="preserve">CLORURO VINILE</t>
  </si>
  <si>
    <t xml:space="preserve">ACRILAMMIDE</t>
  </si>
  <si>
    <t xml:space="preserve">COMP. MERCURIO</t>
  </si>
  <si>
    <t xml:space="preserve">DIISOCIANATO</t>
  </si>
  <si>
    <t xml:space="preserve">COMP.DEL CADMIO</t>
  </si>
  <si>
    <t xml:space="preserve">AC.CLORIDRICO</t>
  </si>
  <si>
    <t xml:space="preserve">ACETATO VINILE</t>
  </si>
  <si>
    <t xml:space="preserve">T.C.C</t>
  </si>
  <si>
    <t xml:space="preserve">AC. SOLFORICO</t>
  </si>
  <si>
    <t xml:space="preserve">ACETATO BUTILE</t>
  </si>
  <si>
    <t xml:space="preserve">ACETATO ETILE</t>
  </si>
  <si>
    <t xml:space="preserve">ACETATO METILE</t>
  </si>
  <si>
    <t xml:space="preserve">ACETILENE</t>
  </si>
  <si>
    <t xml:space="preserve">ALC.2ETILESILICO</t>
  </si>
  <si>
    <t xml:space="preserve">ALC.BUTILICO</t>
  </si>
  <si>
    <t xml:space="preserve">ALC.ETILICO</t>
  </si>
  <si>
    <t xml:space="preserve">ALC.ISODECILICO</t>
  </si>
  <si>
    <t xml:space="preserve">ALC.PROPILICO</t>
  </si>
  <si>
    <t xml:space="preserve">CLORURATI ORG.</t>
  </si>
  <si>
    <t xml:space="preserve">CLORURO  BENZILE</t>
  </si>
  <si>
    <t xml:space="preserve">GLICOLE DIETILEN.</t>
  </si>
  <si>
    <t xml:space="preserve">GLICOLE MONOET.</t>
  </si>
  <si>
    <t xml:space="preserve">GLICOLE  MONOPR.</t>
  </si>
  <si>
    <t xml:space="preserve">GLICOLI  VARI</t>
  </si>
  <si>
    <t xml:space="preserve">METOTOLUEND.</t>
  </si>
  <si>
    <t xml:space="preserve">CLORURO METIL.</t>
  </si>
  <si>
    <t xml:space="preserve">PROTOSSIDO  AZ.</t>
  </si>
  <si>
    <t xml:space="preserve">A08</t>
  </si>
  <si>
    <t xml:space="preserve">A13</t>
  </si>
  <si>
    <t xml:space="preserve">A14</t>
  </si>
  <si>
    <t xml:space="preserve">A15</t>
  </si>
  <si>
    <t xml:space="preserve">A16</t>
  </si>
  <si>
    <t xml:space="preserve">A25</t>
  </si>
  <si>
    <t xml:space="preserve">A27</t>
  </si>
  <si>
    <t xml:space="preserve">A30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3</t>
  </si>
  <si>
    <t xml:space="preserve">A46</t>
  </si>
  <si>
    <t xml:space="preserve">A48</t>
  </si>
  <si>
    <t xml:space="preserve">A49</t>
  </si>
  <si>
    <t xml:space="preserve">005</t>
  </si>
  <si>
    <t xml:space="preserve">006</t>
  </si>
  <si>
    <t xml:space="preserve">007</t>
  </si>
  <si>
    <t xml:space="preserve">009</t>
  </si>
  <si>
    <t xml:space="preserve">010</t>
  </si>
  <si>
    <t xml:space="preserve">011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8</t>
  </si>
  <si>
    <t xml:space="preserve">031</t>
  </si>
  <si>
    <t xml:space="preserve">032</t>
  </si>
  <si>
    <t xml:space="preserve">035</t>
  </si>
  <si>
    <t xml:space="preserve">041</t>
  </si>
  <si>
    <t xml:space="preserve">043</t>
  </si>
  <si>
    <t xml:space="preserve">053</t>
  </si>
  <si>
    <t xml:space="preserve">058</t>
  </si>
  <si>
    <t xml:space="preserve">059</t>
  </si>
  <si>
    <t xml:space="preserve">060</t>
  </si>
  <si>
    <t xml:space="preserve">061</t>
  </si>
  <si>
    <t xml:space="preserve">063</t>
  </si>
  <si>
    <t xml:space="preserve">064</t>
  </si>
  <si>
    <t xml:space="preserve">069</t>
  </si>
  <si>
    <t xml:space="preserve">070</t>
  </si>
  <si>
    <t xml:space="preserve">086</t>
  </si>
  <si>
    <t xml:space="preserve">087</t>
  </si>
  <si>
    <t xml:space="preserve">088</t>
  </si>
  <si>
    <t xml:space="preserve">097</t>
  </si>
  <si>
    <t xml:space="preserve">099</t>
  </si>
  <si>
    <t xml:space="preserve">101</t>
  </si>
  <si>
    <t xml:space="preserve">105</t>
  </si>
  <si>
    <t xml:space="preserve">107</t>
  </si>
  <si>
    <t xml:space="preserve">REP.</t>
  </si>
  <si>
    <t xml:space="preserve">N°</t>
  </si>
  <si>
    <t xml:space="preserve">SIGLA</t>
  </si>
  <si>
    <t xml:space="preserve">PORTATA</t>
  </si>
  <si>
    <t xml:space="preserve">DURATA</t>
  </si>
  <si>
    <t xml:space="preserve">TONN/A</t>
  </si>
  <si>
    <t xml:space="preserve">TOTALE</t>
  </si>
  <si>
    <t xml:space="preserve">AC 1</t>
  </si>
  <si>
    <t xml:space="preserve">&amp;</t>
  </si>
  <si>
    <t xml:space="preserve">AC 1 TORCE</t>
  </si>
  <si>
    <t xml:space="preserve">AC 11</t>
  </si>
  <si>
    <t xml:space="preserve">AC 11 SERB.</t>
  </si>
  <si>
    <t xml:space="preserve">AC 7 SERB.</t>
  </si>
  <si>
    <t xml:space="preserve">AC 9</t>
  </si>
  <si>
    <t xml:space="preserve">AC 9 SERB.</t>
  </si>
  <si>
    <t xml:space="preserve">AM 5</t>
  </si>
  <si>
    <t xml:space="preserve">AM 6</t>
  </si>
  <si>
    <t xml:space="preserve">AM 7 SERB.</t>
  </si>
  <si>
    <t xml:space="preserve">AM 7 TORCE</t>
  </si>
  <si>
    <t xml:space="preserve">AM 8</t>
  </si>
  <si>
    <t xml:space="preserve">AM 9</t>
  </si>
  <si>
    <t xml:space="preserve">AM 9 SERB.</t>
  </si>
  <si>
    <t xml:space="preserve">AS 12</t>
  </si>
  <si>
    <t xml:space="preserve">AS 2</t>
  </si>
  <si>
    <t xml:space="preserve">AS 2 SERB.</t>
  </si>
  <si>
    <t xml:space="preserve">AS 4 SERB.</t>
  </si>
  <si>
    <t xml:space="preserve">AS 5</t>
  </si>
  <si>
    <t xml:space="preserve">AS 7</t>
  </si>
  <si>
    <t xml:space="preserve">AS 9</t>
  </si>
  <si>
    <t xml:space="preserve">BC 1</t>
  </si>
  <si>
    <t xml:space="preserve">E-49</t>
  </si>
  <si>
    <t xml:space="preserve">E-51</t>
  </si>
  <si>
    <t xml:space="preserve">BC 1 SERB.</t>
  </si>
  <si>
    <t xml:space="preserve">E-50</t>
  </si>
  <si>
    <t xml:space="preserve">E-52</t>
  </si>
  <si>
    <t xml:space="preserve">CER</t>
  </si>
  <si>
    <t xml:space="preserve">CR 1/3</t>
  </si>
  <si>
    <t xml:space="preserve">CR 1/3 CALDAIE</t>
  </si>
  <si>
    <t xml:space="preserve">CR 1/3 TORCE</t>
  </si>
  <si>
    <t xml:space="preserve">CS 23</t>
  </si>
  <si>
    <t xml:space="preserve">CS 24</t>
  </si>
  <si>
    <t xml:space="preserve">CS 28 INCENERIT.</t>
  </si>
  <si>
    <t xml:space="preserve">CS 28 SERB.</t>
  </si>
  <si>
    <t xml:space="preserve">CS 4</t>
  </si>
  <si>
    <t xml:space="preserve">CS 7</t>
  </si>
  <si>
    <t xml:space="preserve">CV 15</t>
  </si>
  <si>
    <t xml:space="preserve">E-29</t>
  </si>
  <si>
    <t xml:space="preserve">E-30</t>
  </si>
  <si>
    <t xml:space="preserve">E-31</t>
  </si>
  <si>
    <t xml:space="preserve">E-32</t>
  </si>
  <si>
    <t xml:space="preserve">E-33</t>
  </si>
  <si>
    <t xml:space="preserve">E-34</t>
  </si>
  <si>
    <t xml:space="preserve">E-35</t>
  </si>
  <si>
    <t xml:space="preserve">E-37</t>
  </si>
  <si>
    <t xml:space="preserve">E-38</t>
  </si>
  <si>
    <t xml:space="preserve">E-39</t>
  </si>
  <si>
    <t xml:space="preserve">E-40</t>
  </si>
  <si>
    <t xml:space="preserve">E-41</t>
  </si>
  <si>
    <t xml:space="preserve">E-42</t>
  </si>
  <si>
    <t xml:space="preserve">CV 15 SERB.</t>
  </si>
  <si>
    <t xml:space="preserve">E-36</t>
  </si>
  <si>
    <t xml:space="preserve">E-43</t>
  </si>
  <si>
    <t xml:space="preserve">E-75</t>
  </si>
  <si>
    <t xml:space="preserve">CV 22/23</t>
  </si>
  <si>
    <t xml:space="preserve">E-01</t>
  </si>
  <si>
    <t xml:space="preserve">E-02</t>
  </si>
  <si>
    <t xml:space="preserve">E-03</t>
  </si>
  <si>
    <t xml:space="preserve">E-04</t>
  </si>
  <si>
    <t xml:space="preserve">E-05</t>
  </si>
  <si>
    <t xml:space="preserve">E-08</t>
  </si>
  <si>
    <t xml:space="preserve">E-09</t>
  </si>
  <si>
    <t xml:space="preserve">E-13</t>
  </si>
  <si>
    <t xml:space="preserve">CV 22/23 SERB.</t>
  </si>
  <si>
    <t xml:space="preserve">E-06</t>
  </si>
  <si>
    <t xml:space="preserve">E-11</t>
  </si>
  <si>
    <t xml:space="preserve">E-12</t>
  </si>
  <si>
    <t xml:space="preserve">CV 24</t>
  </si>
  <si>
    <t xml:space="preserve">E-23</t>
  </si>
  <si>
    <t xml:space="preserve">E-24</t>
  </si>
  <si>
    <t xml:space="preserve">E-25</t>
  </si>
  <si>
    <t xml:space="preserve">E-26</t>
  </si>
  <si>
    <t xml:space="preserve">E-28</t>
  </si>
  <si>
    <t xml:space="preserve">CV 24 SERB.</t>
  </si>
  <si>
    <t xml:space="preserve">E-27</t>
  </si>
  <si>
    <t xml:space="preserve">CV 6</t>
  </si>
  <si>
    <t xml:space="preserve">E-14</t>
  </si>
  <si>
    <t xml:space="preserve">E-15</t>
  </si>
  <si>
    <t xml:space="preserve">E-16</t>
  </si>
  <si>
    <t xml:space="preserve">E-17</t>
  </si>
  <si>
    <t xml:space="preserve">E-18</t>
  </si>
  <si>
    <t xml:space="preserve">E-20</t>
  </si>
  <si>
    <t xml:space="preserve">E-21</t>
  </si>
  <si>
    <t xml:space="preserve">CV 6 SERB.</t>
  </si>
  <si>
    <t xml:space="preserve">E-19</t>
  </si>
  <si>
    <t xml:space="preserve">E-22</t>
  </si>
  <si>
    <t xml:space="preserve">CV 7 SERB.</t>
  </si>
  <si>
    <t xml:space="preserve">E-66</t>
  </si>
  <si>
    <t xml:space="preserve">E-67</t>
  </si>
  <si>
    <t xml:space="preserve">E-68</t>
  </si>
  <si>
    <t xml:space="preserve">E-70</t>
  </si>
  <si>
    <t xml:space="preserve">E-71</t>
  </si>
  <si>
    <t xml:space="preserve">E-72</t>
  </si>
  <si>
    <t xml:space="preserve">E-73</t>
  </si>
  <si>
    <t xml:space="preserve">E-74</t>
  </si>
  <si>
    <t xml:space="preserve">DL 1/2</t>
  </si>
  <si>
    <t xml:space="preserve">MANUTENZ.</t>
  </si>
  <si>
    <t xml:space="preserve">MT 2</t>
  </si>
  <si>
    <t xml:space="preserve">MT 2 SERB.</t>
  </si>
  <si>
    <t xml:space="preserve">PA 2/4</t>
  </si>
  <si>
    <t xml:space="preserve">E-53</t>
  </si>
  <si>
    <t xml:space="preserve">E-54</t>
  </si>
  <si>
    <t xml:space="preserve">E-55</t>
  </si>
  <si>
    <t xml:space="preserve">E-56</t>
  </si>
  <si>
    <t xml:space="preserve">E-60</t>
  </si>
  <si>
    <t xml:space="preserve">E-61</t>
  </si>
  <si>
    <t xml:space="preserve">E-62</t>
  </si>
  <si>
    <t xml:space="preserve">E-64</t>
  </si>
  <si>
    <t xml:space="preserve">E-65</t>
  </si>
  <si>
    <t xml:space="preserve">PA 2/4 SERB.</t>
  </si>
  <si>
    <t xml:space="preserve">E-57</t>
  </si>
  <si>
    <t xml:space="preserve">E-58</t>
  </si>
  <si>
    <t xml:space="preserve">E-59</t>
  </si>
  <si>
    <t xml:space="preserve">E-63</t>
  </si>
  <si>
    <t xml:space="preserve">PR 15</t>
  </si>
  <si>
    <t xml:space="preserve">PR 16/19</t>
  </si>
  <si>
    <t xml:space="preserve">PR 16/19 SERB.</t>
  </si>
  <si>
    <t xml:space="preserve">P.S.O.SERB.</t>
  </si>
  <si>
    <t xml:space="preserve">565/1</t>
  </si>
  <si>
    <t xml:space="preserve">565/2</t>
  </si>
  <si>
    <t xml:space="preserve">P.S.S SERB.</t>
  </si>
  <si>
    <t xml:space="preserve">576/1</t>
  </si>
  <si>
    <t xml:space="preserve">576/2</t>
  </si>
  <si>
    <t xml:space="preserve">SA 1/N</t>
  </si>
  <si>
    <t xml:space="preserve">SA 1/S</t>
  </si>
  <si>
    <t xml:space="preserve">SA 1/S CALDAIE</t>
  </si>
  <si>
    <t xml:space="preserve">SA 9 CALDAIE</t>
  </si>
  <si>
    <t xml:space="preserve">SA 9 SERB.</t>
  </si>
  <si>
    <t xml:space="preserve">SICRON 1</t>
  </si>
  <si>
    <t xml:space="preserve">E-44</t>
  </si>
  <si>
    <t xml:space="preserve">E-45</t>
  </si>
  <si>
    <t xml:space="preserve">E-47</t>
  </si>
  <si>
    <t xml:space="preserve">E-48</t>
  </si>
  <si>
    <t xml:space="preserve">SICRON 1 SERB.</t>
  </si>
  <si>
    <t xml:space="preserve">E-46</t>
  </si>
  <si>
    <t xml:space="preserve">TD 2</t>
  </si>
  <si>
    <t xml:space="preserve">TD 2 TORCE</t>
  </si>
  <si>
    <t xml:space="preserve">TD 3</t>
  </si>
  <si>
    <t xml:space="preserve">TD 3  INCENERIT.</t>
  </si>
  <si>
    <t xml:space="preserve">TD 4 TORCE</t>
  </si>
  <si>
    <t xml:space="preserve">TD 5</t>
  </si>
  <si>
    <t xml:space="preserve">TD 5 SERB.</t>
  </si>
  <si>
    <t xml:space="preserve">TR 3 SERB.</t>
  </si>
  <si>
    <t xml:space="preserve">TR 4</t>
  </si>
  <si>
    <t xml:space="preserve">TR 4 SERB.</t>
  </si>
  <si>
    <t xml:space="preserve">TS 1/2</t>
  </si>
  <si>
    <t xml:space="preserve">=</t>
  </si>
  <si>
    <t xml:space="preserve">OK</t>
  </si>
  <si>
    <t xml:space="preserve">TOT AC 9a/b</t>
  </si>
  <si>
    <t xml:space="preserve">TOT AC1</t>
  </si>
  <si>
    <t xml:space="preserve">TOT AC11</t>
  </si>
  <si>
    <t xml:space="preserve">TOT AC.NITRICO</t>
  </si>
  <si>
    <t xml:space="preserve">TOT AC.SOLFORICO</t>
  </si>
  <si>
    <t xml:space="preserve">TOT AM 8/9</t>
  </si>
  <si>
    <t xml:space="preserve">TOT AS 7/12</t>
  </si>
  <si>
    <t xml:space="preserve">TOT BC1</t>
  </si>
  <si>
    <t xml:space="preserve">TOT CALDAIE</t>
  </si>
  <si>
    <t xml:space="preserve">TOT CLORO</t>
  </si>
  <si>
    <t xml:space="preserve">TOT CR 1/3</t>
  </si>
  <si>
    <t xml:space="preserve">TOT CS7  AM5</t>
  </si>
  <si>
    <t xml:space="preserve">TOT CV15</t>
  </si>
  <si>
    <t xml:space="preserve">TOT CV22/23</t>
  </si>
  <si>
    <t xml:space="preserve">TOT CV24</t>
  </si>
  <si>
    <t xml:space="preserve">TOT CV6</t>
  </si>
  <si>
    <t xml:space="preserve">TOT DL1/2</t>
  </si>
  <si>
    <t xml:space="preserve">TOT INCENERITORI</t>
  </si>
  <si>
    <t xml:space="preserve">TOT MT 2</t>
  </si>
  <si>
    <t xml:space="preserve">TOT PA 2/4</t>
  </si>
  <si>
    <t xml:space="preserve">TOT PR-AS9</t>
  </si>
  <si>
    <t xml:space="preserve">TOT SICRON1</t>
  </si>
  <si>
    <t xml:space="preserve">TOT STOCK</t>
  </si>
  <si>
    <t xml:space="preserve">TOT TD-CER</t>
  </si>
  <si>
    <t xml:space="preserve">TOT TORCE</t>
  </si>
  <si>
    <t xml:space="preserve">TOT TR4</t>
  </si>
  <si>
    <t xml:space="preserve">TOT TS 1-2</t>
  </si>
  <si>
    <t xml:space="preserve">TOT. GENERALE</t>
  </si>
  <si>
    <t xml:space="preserve">                          CANCEROGENI EMESSI IN ATMOSFERA NEL 1998</t>
  </si>
  <si>
    <t xml:space="preserve">                                DALLE ATTIVITA' DI P.MARGHERA</t>
  </si>
  <si>
    <t xml:space="preserve">UNITA' o REPARTO PRODUZIONE</t>
  </si>
  <si>
    <t xml:space="preserve">NOME INQUINANTE</t>
  </si>
  <si>
    <t xml:space="preserve">Tonn/anno</t>
  </si>
  <si>
    <t xml:space="preserve">CANC</t>
  </si>
  <si>
    <t xml:space="preserve">A1</t>
  </si>
  <si>
    <t xml:space="preserve">A2</t>
  </si>
  <si>
    <t xml:space="preserve">A3</t>
  </si>
  <si>
    <t xml:space="preserve">Montefibre S.p.a.</t>
  </si>
  <si>
    <t xml:space="preserve">Copolimero Acrilico</t>
  </si>
  <si>
    <t xml:space="preserve">Acrilonitrile</t>
  </si>
  <si>
    <t xml:space="preserve">Produzione Fibre</t>
  </si>
  <si>
    <t xml:space="preserve">Servizi Ausiliari</t>
  </si>
  <si>
    <t xml:space="preserve">Enichem S.p.A.</t>
  </si>
  <si>
    <t xml:space="preserve">Reparto AC11</t>
  </si>
  <si>
    <t xml:space="preserve">Aldeide acetica</t>
  </si>
  <si>
    <t xml:space="preserve">Reparto AC9/AE</t>
  </si>
  <si>
    <t xml:space="preserve">Ambiente S.p.a.</t>
  </si>
  <si>
    <t xml:space="preserve">Termodistruttore di rifiuti pericolosi</t>
  </si>
  <si>
    <t xml:space="preserve">Aldeidi Varie</t>
  </si>
  <si>
    <t xml:space="preserve">Nuova Sirma Marghera</t>
  </si>
  <si>
    <t xml:space="preserve">Produzine pressati alluminosi / silico alluminosi</t>
  </si>
  <si>
    <t xml:space="preserve">Produzione prodotti per la colata continua</t>
  </si>
  <si>
    <t xml:space="preserve">Produzione rulli ceramici</t>
  </si>
  <si>
    <t xml:space="preserve">Ricev. materie prime e loro trattamento primario</t>
  </si>
  <si>
    <t xml:space="preserve">Comune di Venezia - Cimitero di Marghera</t>
  </si>
  <si>
    <t xml:space="preserve">Forno - produzione IMEF</t>
  </si>
  <si>
    <t xml:space="preserve">Benzene  (Benzolo)</t>
  </si>
  <si>
    <t xml:space="preserve">Logistica</t>
  </si>
  <si>
    <t xml:space="preserve">Reparto AC1</t>
  </si>
  <si>
    <t xml:space="preserve">Reparto AS 7</t>
  </si>
  <si>
    <t xml:space="preserve">Reparto PR 16/19</t>
  </si>
  <si>
    <t xml:space="preserve">Fincantieri Cantieri Navali Italiani S.p.a.</t>
  </si>
  <si>
    <t xml:space="preserve">Verniciatura blocchi scafo</t>
  </si>
  <si>
    <t xml:space="preserve">Biossido di Titanio</t>
  </si>
  <si>
    <t xml:space="preserve"> </t>
  </si>
  <si>
    <t xml:space="preserve">Reparto PA2</t>
  </si>
  <si>
    <t xml:space="preserve">Cloruro di Benzile</t>
  </si>
  <si>
    <t xml:space="preserve">Reparto CER</t>
  </si>
  <si>
    <t xml:space="preserve">Cloruro di Metilene</t>
  </si>
  <si>
    <t xml:space="preserve">E.V.C. (Italia) S.p.a.</t>
  </si>
  <si>
    <t xml:space="preserve">CV 24 Produzione di PVC in sospensione</t>
  </si>
  <si>
    <t xml:space="preserve">Cloruro di vinile</t>
  </si>
  <si>
    <t xml:space="preserve">CV 25 Essicamento e stoccaggio PVC</t>
  </si>
  <si>
    <t xml:space="preserve">Cloruro di Vinilidene 1,2</t>
  </si>
  <si>
    <t xml:space="preserve">Composti del cadmio</t>
  </si>
  <si>
    <t xml:space="preserve">Assiematura blocchi medi</t>
  </si>
  <si>
    <t xml:space="preserve">Trattamento lamiere</t>
  </si>
  <si>
    <t xml:space="preserve">Trattamento profili</t>
  </si>
  <si>
    <t xml:space="preserve">Officina di manutenzione</t>
  </si>
  <si>
    <t xml:space="preserve">Simar S.p.a.</t>
  </si>
  <si>
    <t xml:space="preserve">Produzione rame</t>
  </si>
  <si>
    <t xml:space="preserve">Composti del cromo</t>
  </si>
  <si>
    <t xml:space="preserve">Cromo (VI) e composti</t>
  </si>
  <si>
    <t xml:space="preserve">Galvanomec S.r.l.</t>
  </si>
  <si>
    <t xml:space="preserve">Impianto passivazione e bonderizzazione</t>
  </si>
  <si>
    <t xml:space="preserve">Dicloroetano</t>
  </si>
  <si>
    <t xml:space="preserve">Attività industriali Marghera S.p.a. (ex Tencara)</t>
  </si>
  <si>
    <t xml:space="preserve">Pulizia attrezzi e laminazione compositi</t>
  </si>
  <si>
    <t xml:space="preserve">Dicloropropano 1,2</t>
  </si>
  <si>
    <t xml:space="preserve">Diisocianato di toluene - 2,4</t>
  </si>
  <si>
    <t xml:space="preserve">Pontile ME 33/W</t>
  </si>
  <si>
    <t xml:space="preserve">Reparto TD5</t>
  </si>
  <si>
    <t xml:space="preserve">Dimetil Acetammide</t>
  </si>
  <si>
    <t xml:space="preserve">?</t>
  </si>
  <si>
    <t xml:space="preserve">A.P.I. S.p.a. Anonima Petroli Italiana</t>
  </si>
  <si>
    <t xml:space="preserve">Punti di movimentazione prodotti</t>
  </si>
  <si>
    <t xml:space="preserve">Idrocarburi</t>
  </si>
  <si>
    <t xml:space="preserve">Serbatoi a tetto fisso</t>
  </si>
  <si>
    <t xml:space="preserve">Serbatoi a tetto galleggiante</t>
  </si>
  <si>
    <t xml:space="preserve">Agip Petroli Divisione Logistica SpA</t>
  </si>
  <si>
    <t xml:space="preserve">Unità caricamento autobotti</t>
  </si>
  <si>
    <t xml:space="preserve">Unità di serbatoio di stoccaggio</t>
  </si>
  <si>
    <t xml:space="preserve">Unità di stoccaggio acque reflue</t>
  </si>
  <si>
    <t xml:space="preserve">Decal</t>
  </si>
  <si>
    <t xml:space="preserve">movimentazione</t>
  </si>
  <si>
    <t xml:space="preserve">stoccaggio</t>
  </si>
  <si>
    <t xml:space="preserve">Reparto AS 2-9-11</t>
  </si>
  <si>
    <t xml:space="preserve">Esso Italiana Imp. costiero di Porto Maghera</t>
  </si>
  <si>
    <t xml:space="preserve">Impianto recupero vapori</t>
  </si>
  <si>
    <t xml:space="preserve">Serbatoi benzian super</t>
  </si>
  <si>
    <t xml:space="preserve">Serbatoi benzina</t>
  </si>
  <si>
    <t xml:space="preserve">Serbatoi benzina avio</t>
  </si>
  <si>
    <t xml:space="preserve">Serbatoi benzina verde</t>
  </si>
  <si>
    <t xml:space="preserve">Serbatoi gasolio</t>
  </si>
  <si>
    <t xml:space="preserve">Serbatoi gasolio agricolo</t>
  </si>
  <si>
    <t xml:space="preserve">Serbatoi Olio combustibile</t>
  </si>
  <si>
    <t xml:space="preserve">Serbatoi slop</t>
  </si>
  <si>
    <t xml:space="preserve">Alcoa Italia S.p.a. Fusina 1</t>
  </si>
  <si>
    <t xml:space="preserve">Elettrolisi</t>
  </si>
  <si>
    <t xml:space="preserve">Idrocarburi policiclici aromatici A1</t>
  </si>
  <si>
    <t xml:space="preserve">Fabbrica anodi</t>
  </si>
  <si>
    <t xml:space="preserve">Idrocarburi totali come C2H4</t>
  </si>
  <si>
    <t xml:space="preserve">Produzione zinco</t>
  </si>
  <si>
    <t xml:space="preserve">Nebbie Oleose</t>
  </si>
  <si>
    <t xml:space="preserve">Nichel</t>
  </si>
  <si>
    <t xml:space="preserve">Impianto di nichelatura e stagnatura</t>
  </si>
  <si>
    <t xml:space="preserve">Percloroetilene</t>
  </si>
  <si>
    <t xml:space="preserve">Reparto TR3</t>
  </si>
  <si>
    <t xml:space="preserve">Piombo</t>
  </si>
  <si>
    <t xml:space="preserve">E.V.C. Compounds (Italia) S.p.a.</t>
  </si>
  <si>
    <t xml:space="preserve">Compounds di polvere di PVC</t>
  </si>
  <si>
    <t xml:space="preserve">Pometon S.p.a.</t>
  </si>
  <si>
    <t xml:space="preserve">Produzione di polvere di Piombo e Stagno</t>
  </si>
  <si>
    <t xml:space="preserve">Servizi ausiliari</t>
  </si>
  <si>
    <t xml:space="preserve">Centro Intermodale Adriatico S.p.a.</t>
  </si>
  <si>
    <t xml:space="preserve">Ciclo fluorina</t>
  </si>
  <si>
    <t xml:space="preserve">Silice Cristallina</t>
  </si>
  <si>
    <t xml:space="preserve">Ciclo sabbia</t>
  </si>
  <si>
    <t xml:space="preserve">Scarico nave</t>
  </si>
  <si>
    <t xml:space="preserve">Eraclit Venier s.p.a.</t>
  </si>
  <si>
    <t xml:space="preserve">Calcinazione minerali</t>
  </si>
  <si>
    <t xml:space="preserve">Impianti di aspirazione</t>
  </si>
  <si>
    <t xml:space="preserve">Impianti di riscaldamento ambientale</t>
  </si>
  <si>
    <t xml:space="preserve">Macinazione minerali</t>
  </si>
  <si>
    <t xml:space="preserve">Produzione piastre in legno magnesite</t>
  </si>
  <si>
    <t xml:space="preserve">Prodotti di carburo di silicio</t>
  </si>
  <si>
    <t xml:space="preserve">Produzione cementi</t>
  </si>
  <si>
    <t xml:space="preserve">Produzione leggeri colato</t>
  </si>
  <si>
    <t xml:space="preserve">Reparto TR 4</t>
  </si>
  <si>
    <t xml:space="preserve">Tetracloroetano -1,1 2,2</t>
  </si>
  <si>
    <t xml:space="preserve">Tetracloruro di carbonio</t>
  </si>
  <si>
    <t xml:space="preserve">Tricloroetano - 1,1,2</t>
  </si>
  <si>
    <t xml:space="preserve">Tricloroetilene</t>
  </si>
  <si>
    <t xml:space="preserve">TOTALE GENERALE</t>
  </si>
  <si>
    <t xml:space="preserve">ATTIVITA</t>
  </si>
  <si>
    <t xml:space="preserve">Chimica</t>
  </si>
  <si>
    <t xml:space="preserve">Acetati Vari</t>
  </si>
  <si>
    <t xml:space="preserve">Acetato di Etile</t>
  </si>
  <si>
    <t xml:space="preserve">Reparto AC9/AB</t>
  </si>
  <si>
    <t xml:space="preserve">Altro</t>
  </si>
  <si>
    <t xml:space="preserve">Acetato di vinile</t>
  </si>
  <si>
    <t xml:space="preserve">Acetilene</t>
  </si>
  <si>
    <t xml:space="preserve">Acetone</t>
  </si>
  <si>
    <t xml:space="preserve">Raffinazione</t>
  </si>
  <si>
    <t xml:space="preserve">ELF Atochem Italia S.r.l.</t>
  </si>
  <si>
    <t xml:space="preserve">AM9 Produzione acetoncianidrina</t>
  </si>
  <si>
    <t xml:space="preserve">Galileo Industrie Ottiche Riunite S.p.a.</t>
  </si>
  <si>
    <t xml:space="preserve">Produzione lenti in vetro</t>
  </si>
  <si>
    <t xml:space="preserve">Acido Acetico</t>
  </si>
  <si>
    <t xml:space="preserve">Reparto AC7</t>
  </si>
  <si>
    <t xml:space="preserve">Acido cianidrico</t>
  </si>
  <si>
    <t xml:space="preserve">Reparto AM8</t>
  </si>
  <si>
    <t xml:space="preserve">Reparto TD3</t>
  </si>
  <si>
    <t xml:space="preserve">Impianto di zincatura in rotobarile (2° linea) e argentatura</t>
  </si>
  <si>
    <t xml:space="preserve">Fonderia</t>
  </si>
  <si>
    <t xml:space="preserve">Acido cloridrico</t>
  </si>
  <si>
    <t xml:space="preserve">Ausimont S.p.a.</t>
  </si>
  <si>
    <t xml:space="preserve">Meforex Produzione idrofluorocarburi</t>
  </si>
  <si>
    <t xml:space="preserve">MUC 4/I preparazione del catalizzatore</t>
  </si>
  <si>
    <t xml:space="preserve">Reparto FO2</t>
  </si>
  <si>
    <t xml:space="preserve">CV 22 Produzione Cloruro di Vinil Monomero</t>
  </si>
  <si>
    <t xml:space="preserve">Reparto CS 28/ 30</t>
  </si>
  <si>
    <t xml:space="preserve">Reparto SA 9</t>
  </si>
  <si>
    <t xml:space="preserve">Impianto di decapaggio</t>
  </si>
  <si>
    <t xml:space="preserve">Impianto di zincatura statica (1° linea)</t>
  </si>
  <si>
    <t xml:space="preserve">Pilkington S.I.V.  S.p.A</t>
  </si>
  <si>
    <t xml:space="preserve">Forno di fusione</t>
  </si>
  <si>
    <t xml:space="preserve">Produzione rame (ampliamento)</t>
  </si>
  <si>
    <t xml:space="preserve">Acido Fluoridrico</t>
  </si>
  <si>
    <t xml:space="preserve">Reparto PR15</t>
  </si>
  <si>
    <t xml:space="preserve">Acido Nitrico</t>
  </si>
  <si>
    <t xml:space="preserve">Acido solforico</t>
  </si>
  <si>
    <t xml:space="preserve">Produzione polvere di rame</t>
  </si>
  <si>
    <t xml:space="preserve">Acqua Ossigenata</t>
  </si>
  <si>
    <t xml:space="preserve">Acqua Ragia</t>
  </si>
  <si>
    <t xml:space="preserve">Produzione lenti organiche</t>
  </si>
  <si>
    <t xml:space="preserve">Meposa metalli in polvere S.r.l.</t>
  </si>
  <si>
    <t xml:space="preserve">Produzione pigmenti metallici</t>
  </si>
  <si>
    <t xml:space="preserve">Alcool 2-Etilesilico</t>
  </si>
  <si>
    <t xml:space="preserve">Alcool Etilico</t>
  </si>
  <si>
    <t xml:space="preserve">Alcool Isobutilico</t>
  </si>
  <si>
    <t xml:space="preserve">Alcool metilico</t>
  </si>
  <si>
    <t xml:space="preserve">Alcool n-butilico</t>
  </si>
  <si>
    <t xml:space="preserve">Alcool t-butilico</t>
  </si>
  <si>
    <t xml:space="preserve">Ciclo misto 3</t>
  </si>
  <si>
    <t xml:space="preserve">Alcooli Vari</t>
  </si>
  <si>
    <t xml:space="preserve">Aldeide Acrilica (Acroleina)</t>
  </si>
  <si>
    <t xml:space="preserve">Ricevimento materie prime e loro trattamento primario</t>
  </si>
  <si>
    <t xml:space="preserve">Alluminio</t>
  </si>
  <si>
    <t xml:space="preserve">Ammoniaca</t>
  </si>
  <si>
    <t xml:space="preserve">Reparto AM 4/6</t>
  </si>
  <si>
    <t xml:space="preserve">Reparto AS 12</t>
  </si>
  <si>
    <t xml:space="preserve">Reparto TD2</t>
  </si>
  <si>
    <t xml:space="preserve">Neutralizzazione acido cloridrico</t>
  </si>
  <si>
    <t xml:space="preserve">Anidride Carbonica  (Biossido di Carbonio)</t>
  </si>
  <si>
    <t xml:space="preserve">Bisfenolo A</t>
  </si>
  <si>
    <t xml:space="preserve">3V C.P.M. S.p.A.</t>
  </si>
  <si>
    <t xml:space="preserve">Impianto di idrogenazione</t>
  </si>
  <si>
    <t xml:space="preserve">Butilammina</t>
  </si>
  <si>
    <t xml:space="preserve">Butilglicole</t>
  </si>
  <si>
    <t xml:space="preserve">Calcio</t>
  </si>
  <si>
    <t xml:space="preserve">Caprolattame</t>
  </si>
  <si>
    <t xml:space="preserve">Stoccaggio materie prime</t>
  </si>
  <si>
    <t xml:space="preserve">Carbonato di Calcio</t>
  </si>
  <si>
    <t xml:space="preserve">Carbonato di Sodio</t>
  </si>
  <si>
    <t xml:space="preserve">Cianuri</t>
  </si>
  <si>
    <t xml:space="preserve">Cicloesanolo</t>
  </si>
  <si>
    <t xml:space="preserve">Cicloesanone</t>
  </si>
  <si>
    <t xml:space="preserve">Cicloesanossima</t>
  </si>
  <si>
    <t xml:space="preserve">Cloro</t>
  </si>
  <si>
    <t xml:space="preserve">Reparto CS 23/24/25</t>
  </si>
  <si>
    <t xml:space="preserve">Reparto CS 4</t>
  </si>
  <si>
    <t xml:space="preserve">Clorurati Organici</t>
  </si>
  <si>
    <t xml:space="preserve">Reparto TS 1-2</t>
  </si>
  <si>
    <t xml:space="preserve">Cloruri Vari</t>
  </si>
  <si>
    <t xml:space="preserve">Cloruro di Zinco</t>
  </si>
  <si>
    <t xml:space="preserve">Composti del mercurio</t>
  </si>
  <si>
    <t xml:space="preserve">Composti organici volatili</t>
  </si>
  <si>
    <t xml:space="preserve">Acciaierie e ferrerie Vicentine Beltrame S.p.A.</t>
  </si>
  <si>
    <t xml:space="preserve">verniciatura profili</t>
  </si>
  <si>
    <t xml:space="preserve">AGIP Petroli Raffinazione Marghera</t>
  </si>
  <si>
    <t xml:space="preserve">Area impianti di processo</t>
  </si>
  <si>
    <t xml:space="preserve">Carico prodotti</t>
  </si>
  <si>
    <t xml:space="preserve">Vasche trattamento effluenti</t>
  </si>
  <si>
    <t xml:space="preserve">Alcoa Italia S.p.a. Laminatoio</t>
  </si>
  <si>
    <t xml:space="preserve">Laminatoio</t>
  </si>
  <si>
    <t xml:space="preserve">Dalla Pietà Cantieri nautici S.r.l.</t>
  </si>
  <si>
    <t xml:space="preserve">Verniciatura</t>
  </si>
  <si>
    <t xml:space="preserve">Ri. Gom. Ma S.r.l..</t>
  </si>
  <si>
    <t xml:space="preserve">Soluzionatura</t>
  </si>
  <si>
    <t xml:space="preserve">Cromo (VI) e composti, espressi come Cr</t>
  </si>
  <si>
    <t xml:space="preserve">Solvente (Dimetilacetato)</t>
  </si>
  <si>
    <t xml:space="preserve">Dimetilammina</t>
  </si>
  <si>
    <t xml:space="preserve">Marghera Butadiene S.p.a.</t>
  </si>
  <si>
    <t xml:space="preserve">Produzione Butadiene</t>
  </si>
  <si>
    <t xml:space="preserve">Dimetilformammide</t>
  </si>
  <si>
    <t xml:space="preserve">Diottilftalato</t>
  </si>
  <si>
    <t xml:space="preserve">Esaclorobenzene</t>
  </si>
  <si>
    <t xml:space="preserve">Stoccaggio</t>
  </si>
  <si>
    <t xml:space="preserve">Esano</t>
  </si>
  <si>
    <t xml:space="preserve">Officina manutenzione</t>
  </si>
  <si>
    <t xml:space="preserve">Energia</t>
  </si>
  <si>
    <t xml:space="preserve">Edison Termoelettrica S.p.a.</t>
  </si>
  <si>
    <t xml:space="preserve">Marghera Levante</t>
  </si>
  <si>
    <t xml:space="preserve">Eridania S.p.a. - Divisione Cereol Italia</t>
  </si>
  <si>
    <t xml:space="preserve">Estrazione olio</t>
  </si>
  <si>
    <t xml:space="preserve">Raffinazione olio grezzo e stoccaggio</t>
  </si>
  <si>
    <t xml:space="preserve">Etilbenzene</t>
  </si>
  <si>
    <t xml:space="preserve">Etilcloroformiato</t>
  </si>
  <si>
    <t xml:space="preserve">Fenolo</t>
  </si>
  <si>
    <t xml:space="preserve">Ferro</t>
  </si>
  <si>
    <t xml:space="preserve">Laminatoio a caldo LAM</t>
  </si>
  <si>
    <t xml:space="preserve">Fluoro e fluoruri</t>
  </si>
  <si>
    <t xml:space="preserve">Reparto GG1</t>
  </si>
  <si>
    <t xml:space="preserve">Officina meccanica</t>
  </si>
  <si>
    <t xml:space="preserve">Fosfati</t>
  </si>
  <si>
    <t xml:space="preserve">Fosgene o cloruro di carbonile</t>
  </si>
  <si>
    <t xml:space="preserve">Furfurolo</t>
  </si>
  <si>
    <t xml:space="preserve">Glicole Dietilenico</t>
  </si>
  <si>
    <t xml:space="preserve">Glicole Monopropilenico</t>
  </si>
  <si>
    <t xml:space="preserve">Idrato di Sodio</t>
  </si>
  <si>
    <t xml:space="preserve">Reparto CS 7</t>
  </si>
  <si>
    <t xml:space="preserve">Bonifica Rampa Autobotti</t>
  </si>
  <si>
    <t xml:space="preserve">Idroclorofluorocarburi</t>
  </si>
  <si>
    <t xml:space="preserve">Idrogeno</t>
  </si>
  <si>
    <t xml:space="preserve">Idrogeno Solforato</t>
  </si>
  <si>
    <t xml:space="preserve">Ipoclorito di sodio</t>
  </si>
  <si>
    <t xml:space="preserve">Isopropanolo</t>
  </si>
  <si>
    <t xml:space="preserve">Manganese</t>
  </si>
  <si>
    <t xml:space="preserve">Metalli</t>
  </si>
  <si>
    <t xml:space="preserve">Metilcloroformio</t>
  </si>
  <si>
    <t xml:space="preserve">Metiletilchetone</t>
  </si>
  <si>
    <t xml:space="preserve">Centrale termoelettrica</t>
  </si>
  <si>
    <t xml:space="preserve">Monossido di carbonio</t>
  </si>
  <si>
    <t xml:space="preserve">Desolforazione catalitica</t>
  </si>
  <si>
    <t xml:space="preserve">Distillazione primaria</t>
  </si>
  <si>
    <t xml:space="preserve">Isomerizzazione</t>
  </si>
  <si>
    <t xml:space="preserve">Reforming catalitico</t>
  </si>
  <si>
    <t xml:space="preserve">Visbreaking/ThermalCracking</t>
  </si>
  <si>
    <t xml:space="preserve">Reparto FO1</t>
  </si>
  <si>
    <t xml:space="preserve">Reparto FR 1/M</t>
  </si>
  <si>
    <t xml:space="preserve">CV 6 Produzione di PVC in emulsione</t>
  </si>
  <si>
    <t xml:space="preserve">Reparto CR 1-3</t>
  </si>
  <si>
    <t xml:space="preserve">Reparto CR 20-23</t>
  </si>
  <si>
    <t xml:space="preserve">Reparto SA1/N</t>
  </si>
  <si>
    <t xml:space="preserve">Reparto SA1/S</t>
  </si>
  <si>
    <t xml:space="preserve">caldaia produzione vapore</t>
  </si>
  <si>
    <t xml:space="preserve">Bagno</t>
  </si>
  <si>
    <t xml:space="preserve">Cottura</t>
  </si>
  <si>
    <t xml:space="preserve">San Marco Petroli</t>
  </si>
  <si>
    <t xml:space="preserve">Generatori di Vapore</t>
  </si>
  <si>
    <t xml:space="preserve">n-butilacetato</t>
  </si>
  <si>
    <t xml:space="preserve">Nitrotoluene</t>
  </si>
  <si>
    <t xml:space="preserve">N-metilpirrolidone</t>
  </si>
  <si>
    <t xml:space="preserve">n-propilbenzene</t>
  </si>
  <si>
    <t xml:space="preserve">Produzione malte pronte all'uso</t>
  </si>
  <si>
    <t xml:space="preserve">O-diclorobenzene</t>
  </si>
  <si>
    <t xml:space="preserve">Aluvenice S.p.a.</t>
  </si>
  <si>
    <t xml:space="preserve">Produzione di corde in alluminio</t>
  </si>
  <si>
    <t xml:space="preserve">Oli Minerali</t>
  </si>
  <si>
    <t xml:space="preserve">Ossidi di azoto</t>
  </si>
  <si>
    <t xml:space="preserve">Produzione Mono Nitrotoluolo</t>
  </si>
  <si>
    <t xml:space="preserve">Caldaia produzione vapore</t>
  </si>
  <si>
    <t xml:space="preserve">Servizi</t>
  </si>
  <si>
    <t xml:space="preserve">Caldaie produzione vapore</t>
  </si>
  <si>
    <t xml:space="preserve">Marghera Azotati</t>
  </si>
  <si>
    <t xml:space="preserve">ENEL Fusina</t>
  </si>
  <si>
    <t xml:space="preserve">ENEL Marghera</t>
  </si>
  <si>
    <t xml:space="preserve">Reparto AS 5</t>
  </si>
  <si>
    <t xml:space="preserve">Reparto DL 1-2</t>
  </si>
  <si>
    <t xml:space="preserve">Grandi Molini Italiani S.p.a.</t>
  </si>
  <si>
    <t xml:space="preserve">Stoccaggio ed insaccamento</t>
  </si>
  <si>
    <t xml:space="preserve">Romea Asfalti  s.n.c .di Michieletto</t>
  </si>
  <si>
    <t xml:space="preserve">Caldaia riscaldamento bitume</t>
  </si>
  <si>
    <t xml:space="preserve">Produzione conglomerati bituminosi</t>
  </si>
  <si>
    <t xml:space="preserve">Ossidi di zolfo</t>
  </si>
  <si>
    <t xml:space="preserve">Recupero zolfo</t>
  </si>
  <si>
    <t xml:space="preserve">Ossido di Zinco</t>
  </si>
  <si>
    <t xml:space="preserve">Particelle sospese totali</t>
  </si>
  <si>
    <t xml:space="preserve">Taglio lamiere</t>
  </si>
  <si>
    <t xml:space="preserve">ATB Caldereria S.p.a</t>
  </si>
  <si>
    <t xml:space="preserve">Saldatura</t>
  </si>
  <si>
    <t xml:space="preserve">Calcestruzzi S. p. a.</t>
  </si>
  <si>
    <t xml:space="preserve">Scarico pneumatico del cemento dalle autocisterne ai silos</t>
  </si>
  <si>
    <t xml:space="preserve">Ciclo fertilizzanti</t>
  </si>
  <si>
    <t xml:space="preserve">Stoccaggio cemento</t>
  </si>
  <si>
    <t xml:space="preserve">Stoccaggio detersivo</t>
  </si>
  <si>
    <t xml:space="preserve">Reparto Fibra</t>
  </si>
  <si>
    <t xml:space="preserve">Reparto officina meccanica</t>
  </si>
  <si>
    <t xml:space="preserve">CV 7 Confez. e stoccaggio PVC</t>
  </si>
  <si>
    <t xml:space="preserve">Reparto MAN</t>
  </si>
  <si>
    <t xml:space="preserve">Lavorazione piastre</t>
  </si>
  <si>
    <t xml:space="preserve">Essicamento dei semi</t>
  </si>
  <si>
    <t xml:space="preserve">Lavorazione farine</t>
  </si>
  <si>
    <t xml:space="preserve">Preparazione, macinazione e tostatura dei semi</t>
  </si>
  <si>
    <t xml:space="preserve">Prepulitura materie prime</t>
  </si>
  <si>
    <t xml:space="preserve">Ricevimento materie prime</t>
  </si>
  <si>
    <t xml:space="preserve">Stoccaggio farine</t>
  </si>
  <si>
    <t xml:space="preserve">Essiccazione</t>
  </si>
  <si>
    <t xml:space="preserve">Impianto di aspirazione del prodotto in arrivo</t>
  </si>
  <si>
    <t xml:space="preserve">Pulizia e macinazione</t>
  </si>
  <si>
    <t xml:space="preserve">Italcementi S.p.a.</t>
  </si>
  <si>
    <t xml:space="preserve">Spedizione cemento</t>
  </si>
  <si>
    <t xml:space="preserve">Pagnan S.p.A.</t>
  </si>
  <si>
    <t xml:space="preserve">Impianto insaccatura</t>
  </si>
  <si>
    <t xml:space="preserve">Mangimificio</t>
  </si>
  <si>
    <t xml:space="preserve">Silo A - Stoccaggio</t>
  </si>
  <si>
    <t xml:space="preserve">Silo B - Stoccaggio</t>
  </si>
  <si>
    <t xml:space="preserve">Silo celle mangimi</t>
  </si>
  <si>
    <t xml:space="preserve">Silo celle molino</t>
  </si>
  <si>
    <t xml:space="preserve">Torre 9</t>
  </si>
  <si>
    <t xml:space="preserve">Torre Cubettatura</t>
  </si>
  <si>
    <t xml:space="preserve">Torre da sbarco</t>
  </si>
  <si>
    <t xml:space="preserve">Parco rottame di vetro</t>
  </si>
  <si>
    <t xml:space="preserve">Preparazione miscela vetrificabile</t>
  </si>
  <si>
    <t xml:space="preserve">Laboratorio ricerca e controllo</t>
  </si>
  <si>
    <t xml:space="preserve">Produz. polveri metalliche atomizzate (bronzo, ottone, zinco)</t>
  </si>
  <si>
    <t xml:space="preserve">Raspatura</t>
  </si>
  <si>
    <t xml:space="preserve">Silos Granai del Veneto s.r.l.</t>
  </si>
  <si>
    <t xml:space="preserve">Scarico dei cereali dalla stiva delle navi</t>
  </si>
  <si>
    <t xml:space="preserve">Trasporto dei cereali dai silos precedenti ai silos di carico </t>
  </si>
  <si>
    <t xml:space="preserve">Trasporto dei cereali dalle navi ai silos</t>
  </si>
  <si>
    <t xml:space="preserve">Tegon S.r.l.</t>
  </si>
  <si>
    <t xml:space="preserve">Sabbiatura</t>
  </si>
  <si>
    <t xml:space="preserve">Plastificanti del PVC</t>
  </si>
  <si>
    <t xml:space="preserve">AM7  Produzione di acido cianidrico</t>
  </si>
  <si>
    <t xml:space="preserve">Prodotti di combustione</t>
  </si>
  <si>
    <t xml:space="preserve">Reparto TD4</t>
  </si>
  <si>
    <t xml:space="preserve">Assiematura blocchi grandi</t>
  </si>
  <si>
    <t xml:space="preserve">Assiematura pezzi piccoli</t>
  </si>
  <si>
    <t xml:space="preserve">Assiematura sezioni  di montaggio. Off. Mobili</t>
  </si>
  <si>
    <t xml:space="preserve">Costruzione tubi e moduli</t>
  </si>
  <si>
    <t xml:space="preserve">Tracciatura e taglio lamiere</t>
  </si>
  <si>
    <t xml:space="preserve">Tracciatura-taglio e sagomatura profili</t>
  </si>
  <si>
    <t xml:space="preserve">Protossido d`Azoto</t>
  </si>
  <si>
    <t xml:space="preserve">Rame</t>
  </si>
  <si>
    <t xml:space="preserve">Rame + Stagno</t>
  </si>
  <si>
    <t xml:space="preserve">Rame + Stagno + Piombo</t>
  </si>
  <si>
    <t xml:space="preserve">Solfato di Sodio</t>
  </si>
  <si>
    <t xml:space="preserve">Solfuro di carbonio</t>
  </si>
  <si>
    <t xml:space="preserve">Stagno</t>
  </si>
  <si>
    <t xml:space="preserve">Stirene</t>
  </si>
  <si>
    <t xml:space="preserve">Toluene</t>
  </si>
  <si>
    <t xml:space="preserve">Vanadio e  composti,espressi come V</t>
  </si>
  <si>
    <t xml:space="preserve">Vapore acqueo</t>
  </si>
  <si>
    <t xml:space="preserve">Xilene</t>
  </si>
  <si>
    <t xml:space="preserve">Zinco</t>
  </si>
  <si>
    <t xml:space="preserve">=======&gt;&gt;&gt;&gt;&gt;&gt;&gt;============&gt;&gt;&gt;&gt;&gt;&gt;&gt;&gt;===============================&gt;&gt;&gt;&gt;&gt;&gt;&gt;&gt;</t>
  </si>
  <si>
    <t xml:space="preserve">|</t>
  </si>
  <si>
    <t xml:space="preserve">CANCEROGENI  1990</t>
  </si>
  <si>
    <t xml:space="preserve">ENICHEM</t>
  </si>
  <si>
    <t xml:space="preserve">MONT.ECO</t>
  </si>
  <si>
    <t xml:space="preserve">SELM</t>
  </si>
  <si>
    <t xml:space="preserve">% SU TOT.</t>
  </si>
  <si>
    <t xml:space="preserve">PROVINCIA</t>
  </si>
  <si>
    <t xml:space="preserve">(*)</t>
  </si>
  <si>
    <t xml:space="preserve">GRUPPO</t>
  </si>
  <si>
    <t xml:space="preserve">EX</t>
  </si>
  <si>
    <t xml:space="preserve">DETTAGLIO PER REPARTO DI PRODUZIONE DELLA SEZIONE ENICHEM</t>
  </si>
  <si>
    <t xml:space="preserve">MONTEDISON</t>
  </si>
  <si>
    <t xml:space="preserve">Aldeide Formica</t>
  </si>
  <si>
    <t xml:space="preserve">Composti del Cromo</t>
  </si>
  <si>
    <t xml:space="preserve">PER</t>
  </si>
  <si>
    <t xml:space="preserve">Idrocarburi Policiclici Aromatici</t>
  </si>
  <si>
    <t xml:space="preserve">REPARTO</t>
  </si>
  <si>
    <t xml:space="preserve">Tricloroetano - 1,1,1</t>
  </si>
  <si>
    <t xml:space="preserve">Aldeide Acetica</t>
  </si>
  <si>
    <t xml:space="preserve">Benzene</t>
  </si>
  <si>
    <t xml:space="preserve">Cloruro di Vinile</t>
  </si>
  <si>
    <t xml:space="preserve">Composti del Cadmio</t>
  </si>
  <si>
    <t xml:space="preserve">Tetracloroetano - 1,1 2,2</t>
  </si>
  <si>
    <t xml:space="preserve">Tetracloruro di Carbonio</t>
  </si>
  <si>
    <t xml:space="preserve">(*) vedi dettaglio su tabella specifica per reparto di produzione</t>
  </si>
  <si>
    <t xml:space="preserve">CANCEROGENI  1993</t>
  </si>
  <si>
    <t xml:space="preserve">TOTALE GRUPPO</t>
  </si>
  <si>
    <t xml:space="preserve">EX  MONTEDISON</t>
  </si>
  <si>
    <t xml:space="preserve">VARI</t>
  </si>
  <si>
    <t xml:space="preserve">M</t>
  </si>
  <si>
    <t xml:space="preserve">£</t>
  </si>
  <si>
    <t xml:space="preserve">Acetato di Butile</t>
  </si>
  <si>
    <t xml:space="preserve">Acetato di Metile</t>
  </si>
  <si>
    <t xml:space="preserve">Acetato di Vinile</t>
  </si>
  <si>
    <t xml:space="preserve">Acido Cloridrico</t>
  </si>
  <si>
    <t xml:space="preserve">Acido Solforico</t>
  </si>
  <si>
    <t xml:space="preserve">Alcool 2etilesilico</t>
  </si>
  <si>
    <t xml:space="preserve">Alcool Butilico</t>
  </si>
  <si>
    <t xml:space="preserve">Alcool Isodecilico</t>
  </si>
  <si>
    <t xml:space="preserve">Alcool Propilico</t>
  </si>
  <si>
    <t xml:space="preserve">Anidride Ftalica</t>
  </si>
  <si>
    <t xml:space="preserve">Composti del Mercurio</t>
  </si>
  <si>
    <t xml:space="preserve">Composti Organici Volatili</t>
  </si>
  <si>
    <t xml:space="preserve">Disocianato di Metilbenzene 2,4</t>
  </si>
  <si>
    <t xml:space="preserve">Fluoro e Fluoruri</t>
  </si>
  <si>
    <t xml:space="preserve">Fosgene o Cloruro di Carbonile</t>
  </si>
  <si>
    <t xml:space="preserve">Glicole Monoetilenico</t>
  </si>
  <si>
    <t xml:space="preserve">Glicoli Vari</t>
  </si>
  <si>
    <t xml:space="preserve">Metano</t>
  </si>
  <si>
    <t xml:space="preserve">Metilmetacrilato</t>
  </si>
  <si>
    <t xml:space="preserve">Monossido di Carbonio</t>
  </si>
  <si>
    <t xml:space="preserve">Ossidi di Azoto</t>
  </si>
  <si>
    <t xml:space="preserve">Ossidi di Zolfo</t>
  </si>
  <si>
    <t xml:space="preserve">Particelle Totali Sospese</t>
  </si>
  <si>
    <t xml:space="preserve">Plastificanti</t>
  </si>
  <si>
    <t xml:space="preserve">Protossido di Azoto</t>
  </si>
  <si>
    <t xml:space="preserve">£    </t>
  </si>
  <si>
    <t xml:space="preserve">ANNO 1990</t>
  </si>
  <si>
    <t xml:space="preserve">NOX</t>
  </si>
  <si>
    <t xml:space="preserve">SOX</t>
  </si>
  <si>
    <t xml:space="preserve">OSSIDI</t>
  </si>
  <si>
    <t xml:space="preserve">PARTICELLE</t>
  </si>
  <si>
    <t xml:space="preserve">ORGANICI</t>
  </si>
  <si>
    <t xml:space="preserve">CARBONIO</t>
  </si>
  <si>
    <t xml:space="preserve">TOTALE PROVINCIA DI VENEZIA</t>
  </si>
  <si>
    <t xml:space="preserve">Emissioni diffuse</t>
  </si>
  <si>
    <t xml:space="preserve">Emissioni localizzate &amp; Puntuali</t>
  </si>
  <si>
    <t xml:space="preserve">Emissioni lineari</t>
  </si>
  <si>
    <t xml:space="preserve">EMISSIONI TOTALI</t>
  </si>
  <si>
    <t xml:space="preserve">TOTALE COMUNE DI VENEZIA</t>
  </si>
  <si>
    <t xml:space="preserve">ZONA INDUSTRIALE DI P.MARGHERA</t>
  </si>
  <si>
    <t xml:space="preserve">GRUPPO EX MONTEDISON</t>
  </si>
  <si>
    <t xml:space="preserve">AGIP</t>
  </si>
  <si>
    <t xml:space="preserve">ALUMIX</t>
  </si>
  <si>
    <t xml:space="preserve">DIV. LAMINATI</t>
  </si>
  <si>
    <t xml:space="preserve">AGIP RAFF.</t>
  </si>
  <si>
    <t xml:space="preserve">CARBOCHIMICA</t>
  </si>
  <si>
    <t xml:space="preserve">DEP.COST.NORD</t>
  </si>
  <si>
    <t xml:space="preserve">DEP. LIBERO</t>
  </si>
  <si>
    <t xml:space="preserve">MOPESA</t>
  </si>
  <si>
    <t xml:space="preserve">SIDERMARGH.</t>
  </si>
  <si>
    <t xml:space="preserve">VENEZIANA</t>
  </si>
  <si>
    <t xml:space="preserve">MALCONTENTA</t>
  </si>
  <si>
    <t xml:space="preserve">FUSINA</t>
  </si>
  <si>
    <t xml:space="preserve">P.MARGHERA</t>
  </si>
  <si>
    <t xml:space="preserve">VETRO</t>
  </si>
  <si>
    <t xml:space="preserve">Acetato di Amile</t>
  </si>
  <si>
    <t xml:space="preserve">Acetato di Propile</t>
  </si>
  <si>
    <t xml:space="preserve">Acido Formico</t>
  </si>
  <si>
    <t xml:space="preserve">Aldeidi Vari</t>
  </si>
  <si>
    <t xml:space="preserve">Anidride Borica</t>
  </si>
  <si>
    <t xml:space="preserve">Anidride Carbonica</t>
  </si>
  <si>
    <t xml:space="preserve">C7-C8 Isomeri</t>
  </si>
  <si>
    <t xml:space="preserve">Composti Chetonici</t>
  </si>
  <si>
    <t xml:space="preserve">Difenildisocianato di Metilene</t>
  </si>
  <si>
    <t xml:space="preserve">Eptano</t>
  </si>
  <si>
    <t xml:space="preserve">Estere Ftalico</t>
  </si>
  <si>
    <t xml:space="preserve">Etossietanolo 2</t>
  </si>
  <si>
    <t xml:space="preserve">Fosforo</t>
  </si>
  <si>
    <t xml:space="preserve">Magnesio</t>
  </si>
  <si>
    <t xml:space="preserve">Metatoluendiammina</t>
  </si>
  <si>
    <t xml:space="preserve">Metilisobutilchetone</t>
  </si>
  <si>
    <t xml:space="preserve">N-Ottano e Isomeri</t>
  </si>
  <si>
    <t xml:space="preserve">Nebbie Acidule</t>
  </si>
  <si>
    <t xml:space="preserve">Ossido di Bario</t>
  </si>
  <si>
    <t xml:space="preserve">Ozono</t>
  </si>
  <si>
    <t xml:space="preserve">Perborato di Sodio</t>
  </si>
  <si>
    <t xml:space="preserve">Perborato Monoidrato</t>
  </si>
  <si>
    <t xml:space="preserve">Polvere di Detersivo</t>
  </si>
  <si>
    <t xml:space="preserve">Polvere di Stearina</t>
  </si>
  <si>
    <t xml:space="preserve">Polvere di Zucchero</t>
  </si>
  <si>
    <t xml:space="preserve">Silice Alluminosa</t>
  </si>
  <si>
    <t xml:space="preserve">Solfato di Bario</t>
  </si>
  <si>
    <t xml:space="preserve">Stronzio</t>
  </si>
  <si>
    <t xml:space="preserve">Trementina Vetetale</t>
  </si>
  <si>
    <t xml:space="preserve">Tripolifosfato di Sod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);\(#,##0.0\)"/>
    <numFmt numFmtId="166" formatCode="#,##0.000_);\(#,##0.000\)"/>
    <numFmt numFmtId="167" formatCode="_-* #,##0_-;\-* #,##0_-;_-* \-_-;_-@_-"/>
    <numFmt numFmtId="168" formatCode="_-* #,##0.0000_-;\-* #,##0.0000_-;_-* \-_-;_-@_-"/>
    <numFmt numFmtId="169" formatCode="_-* #,##0.000_-;\-* #,##0.000_-;_-* \-_-;_-@_-"/>
    <numFmt numFmtId="170" formatCode="0.0_)"/>
    <numFmt numFmtId="171" formatCode="0.000_)"/>
    <numFmt numFmtId="172" formatCode="0_)"/>
    <numFmt numFmtId="173" formatCode="0.00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Courier New"/>
      <family val="3"/>
    </font>
    <font>
      <b val="true"/>
      <sz val="12"/>
      <name val="Courier New"/>
      <family val="3"/>
    </font>
    <font>
      <sz val="10"/>
      <color rgb="FF000000"/>
      <name val="Arial"/>
      <family val="0"/>
    </font>
    <font>
      <b val="true"/>
      <sz val="14"/>
      <name val="Courier New"/>
      <family val="3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4" min="4" style="0" width="12.62"/>
    <col collapsed="false" customWidth="true" hidden="false" outlineLevel="0" max="5" min="5" style="0" width="7.62"/>
    <col collapsed="false" customWidth="true" hidden="false" outlineLevel="0" max="6" min="6" style="0" width="12.62"/>
    <col collapsed="false" customWidth="true" hidden="false" outlineLevel="0" max="7" min="7" style="0" width="7.62"/>
    <col collapsed="false" customWidth="true" hidden="false" outlineLevel="0" max="8" min="8" style="0" width="12.62"/>
    <col collapsed="false" customWidth="true" hidden="false" outlineLevel="0" max="9" min="9" style="0" width="7.62"/>
    <col collapsed="false" customWidth="true" hidden="false" outlineLevel="0" max="10" min="10" style="0" width="12.62"/>
    <col collapsed="false" customWidth="true" hidden="false" outlineLevel="0" max="11" min="11" style="0" width="7.62"/>
    <col collapsed="false" customWidth="true" hidden="false" outlineLevel="0" max="50" min="12" style="0" width="12.62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C4" s="0" t="s">
        <v>1</v>
      </c>
    </row>
    <row r="7" customFormat="false" ht="12" hidden="false" customHeight="false" outlineLevel="0" collapsed="false">
      <c r="B7" s="1" t="s">
        <v>2</v>
      </c>
      <c r="C7" s="1" t="s">
        <v>3</v>
      </c>
      <c r="D7" s="1" t="s">
        <v>2</v>
      </c>
      <c r="E7" s="1" t="s">
        <v>3</v>
      </c>
      <c r="F7" s="1" t="s">
        <v>4</v>
      </c>
      <c r="G7" s="1" t="s">
        <v>3</v>
      </c>
      <c r="H7" s="1" t="s">
        <v>5</v>
      </c>
      <c r="I7" s="1" t="s">
        <v>3</v>
      </c>
      <c r="J7" s="1" t="s">
        <v>6</v>
      </c>
      <c r="K7" s="1" t="s">
        <v>3</v>
      </c>
    </row>
    <row r="8" customFormat="false" ht="12" hidden="false" customHeight="false" outlineLevel="0" collapsed="false">
      <c r="A8" s="1" t="s">
        <v>7</v>
      </c>
      <c r="B8" s="1" t="s">
        <v>8</v>
      </c>
      <c r="C8" s="1" t="s">
        <v>9</v>
      </c>
      <c r="D8" s="1" t="s">
        <v>10</v>
      </c>
      <c r="E8" s="1" t="s">
        <v>9</v>
      </c>
      <c r="F8" s="1" t="s">
        <v>11</v>
      </c>
      <c r="G8" s="1" t="s">
        <v>9</v>
      </c>
      <c r="H8" s="1" t="s">
        <v>12</v>
      </c>
      <c r="I8" s="1" t="s">
        <v>9</v>
      </c>
      <c r="J8" s="1" t="s">
        <v>13</v>
      </c>
      <c r="K8" s="1" t="s">
        <v>9</v>
      </c>
    </row>
    <row r="9" customFormat="false" ht="12" hidden="false" customHeight="false" outlineLevel="0" collapsed="false">
      <c r="C9" s="1" t="s">
        <v>14</v>
      </c>
      <c r="E9" s="1" t="s">
        <v>14</v>
      </c>
      <c r="F9" s="1" t="s">
        <v>15</v>
      </c>
      <c r="G9" s="1" t="s">
        <v>14</v>
      </c>
      <c r="I9" s="1" t="s">
        <v>14</v>
      </c>
      <c r="J9" s="1" t="s">
        <v>16</v>
      </c>
      <c r="K9" s="1" t="s">
        <v>14</v>
      </c>
    </row>
    <row r="10" customFormat="false" ht="12" hidden="false" customHeight="false" outlineLevel="0" collapsed="false">
      <c r="B10" s="1" t="s">
        <v>17</v>
      </c>
      <c r="D10" s="1" t="s">
        <v>18</v>
      </c>
      <c r="F10" s="1" t="s">
        <v>19</v>
      </c>
      <c r="H10" s="1" t="s">
        <v>20</v>
      </c>
      <c r="J10" s="1" t="s">
        <v>21</v>
      </c>
    </row>
    <row r="13" customFormat="false" ht="12" hidden="false" customHeight="false" outlineLevel="0" collapsed="false">
      <c r="A13" s="0" t="s">
        <v>22</v>
      </c>
      <c r="B13" s="2" t="n">
        <v>17991.6</v>
      </c>
      <c r="C13" s="2" t="n">
        <v>100</v>
      </c>
      <c r="D13" s="2" t="n">
        <v>24566.6</v>
      </c>
      <c r="E13" s="2"/>
      <c r="F13" s="2"/>
      <c r="G13" s="2"/>
      <c r="H13" s="2"/>
      <c r="I13" s="2"/>
      <c r="J13" s="2"/>
      <c r="K13" s="2"/>
    </row>
    <row r="14" customFormat="false" ht="12" hidden="false" customHeight="false" outlineLevel="0" collapsed="false">
      <c r="A14" s="0" t="s">
        <v>23</v>
      </c>
      <c r="B14" s="2" t="n">
        <v>3955.4</v>
      </c>
      <c r="C14" s="2" t="n">
        <v>100</v>
      </c>
      <c r="D14" s="2" t="n">
        <v>6584.8</v>
      </c>
      <c r="E14" s="2"/>
      <c r="F14" s="2"/>
      <c r="G14" s="2"/>
      <c r="H14" s="2"/>
      <c r="I14" s="2"/>
      <c r="J14" s="2"/>
      <c r="K14" s="2"/>
    </row>
    <row r="15" customFormat="false" ht="12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" hidden="false" customHeight="false" outlineLevel="0" collapsed="false">
      <c r="A16" s="0" t="s">
        <v>24</v>
      </c>
      <c r="B16" s="2" t="n">
        <f aca="false">SUM(B13:B14)</f>
        <v>21947</v>
      </c>
      <c r="C16" s="2" t="n">
        <v>100</v>
      </c>
      <c r="D16" s="2" t="n">
        <f aca="false">SUM(D13:D14)</f>
        <v>31151.4</v>
      </c>
      <c r="E16" s="2" t="n">
        <v>100</v>
      </c>
      <c r="F16" s="2" t="n">
        <f aca="false">SUM(F13:F14)</f>
        <v>0</v>
      </c>
      <c r="G16" s="2" t="n">
        <v>0</v>
      </c>
      <c r="H16" s="2" t="n">
        <f aca="false">SUM(H13:H14)</f>
        <v>0</v>
      </c>
      <c r="I16" s="2" t="n">
        <v>0</v>
      </c>
      <c r="J16" s="2" t="n">
        <f aca="false">SUM(J13:J14)</f>
        <v>0</v>
      </c>
      <c r="K16" s="2" t="n">
        <v>0</v>
      </c>
    </row>
    <row r="17" customFormat="false" ht="12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" hidden="false" customHeight="false" outlineLevel="0" collapsed="false">
      <c r="A18" s="0" t="s">
        <v>25</v>
      </c>
      <c r="B18" s="2" t="n">
        <v>1050.5</v>
      </c>
      <c r="C18" s="2" t="n">
        <v>4.8</v>
      </c>
      <c r="D18" s="2" t="n">
        <v>1396.4</v>
      </c>
      <c r="E18" s="2" t="n">
        <v>36.9</v>
      </c>
      <c r="F18" s="2" t="n">
        <v>96.8</v>
      </c>
      <c r="G18" s="2" t="n">
        <v>0.5</v>
      </c>
      <c r="H18" s="2" t="n">
        <v>691.9</v>
      </c>
      <c r="I18" s="2" t="n">
        <v>1.7</v>
      </c>
      <c r="J18" s="2" t="n">
        <v>46.8</v>
      </c>
      <c r="K18" s="2" t="n">
        <v>26.3</v>
      </c>
    </row>
    <row r="19" customFormat="false" ht="12" hidden="false" customHeight="false" outlineLevel="0" collapsed="false">
      <c r="A19" s="0" t="s">
        <v>25</v>
      </c>
      <c r="B19" s="2" t="n">
        <v>8.2</v>
      </c>
      <c r="C19" s="2" t="n">
        <v>0</v>
      </c>
      <c r="D19" s="2" t="n">
        <v>11.1</v>
      </c>
      <c r="E19" s="2" t="n">
        <v>0</v>
      </c>
      <c r="F19" s="2" t="n">
        <v>0.7</v>
      </c>
      <c r="G19" s="2" t="n">
        <v>0</v>
      </c>
      <c r="H19" s="2" t="n">
        <v>1.7</v>
      </c>
      <c r="I19" s="2" t="n">
        <v>0</v>
      </c>
      <c r="J19" s="2" t="n">
        <v>0.8</v>
      </c>
      <c r="K19" s="2" t="n">
        <v>0</v>
      </c>
    </row>
    <row r="20" customFormat="false" ht="12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" hidden="false" customHeight="false" outlineLevel="0" collapsed="false">
      <c r="A21" s="0" t="s">
        <v>26</v>
      </c>
      <c r="B21" s="2" t="n">
        <f aca="false">SUM(B18:B19)</f>
        <v>1058.7</v>
      </c>
      <c r="C21" s="2" t="n">
        <v>4.8</v>
      </c>
      <c r="D21" s="2" t="n">
        <f aca="false">SUM(D18:D19)</f>
        <v>1407.5</v>
      </c>
      <c r="E21" s="2" t="n">
        <v>36.9</v>
      </c>
      <c r="F21" s="2" t="n">
        <f aca="false">SUM(F18:F19)</f>
        <v>97.5</v>
      </c>
      <c r="G21" s="2" t="n">
        <v>0.5</v>
      </c>
      <c r="H21" s="2" t="n">
        <f aca="false">SUM(H18:H19)</f>
        <v>693.6</v>
      </c>
      <c r="I21" s="2" t="n">
        <v>1.7</v>
      </c>
      <c r="J21" s="2" t="n">
        <f aca="false">SUM(J18:J19)</f>
        <v>47.6</v>
      </c>
      <c r="K21" s="2" t="n">
        <v>26.3</v>
      </c>
    </row>
    <row r="22" customFormat="false" ht="1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" hidden="false" customHeight="false" outlineLevel="0" collapsed="false">
      <c r="A23" s="0" t="s">
        <v>27</v>
      </c>
      <c r="B23" s="2" t="n">
        <v>2663.2</v>
      </c>
      <c r="C23" s="2" t="n">
        <v>100</v>
      </c>
      <c r="D23" s="2" t="n">
        <v>7198.9</v>
      </c>
      <c r="E23" s="2" t="n">
        <v>100</v>
      </c>
      <c r="F23" s="2"/>
      <c r="G23" s="2"/>
      <c r="H23" s="2"/>
      <c r="I23" s="2"/>
      <c r="J23" s="2" t="n">
        <v>91.4</v>
      </c>
      <c r="K23" s="2" t="n">
        <v>100</v>
      </c>
    </row>
    <row r="24" customFormat="false" ht="12" hidden="false" customHeight="false" outlineLevel="0" collapsed="false">
      <c r="A24" s="0" t="s">
        <v>28</v>
      </c>
      <c r="B24" s="2" t="n">
        <v>2708.9</v>
      </c>
      <c r="C24" s="2" t="n">
        <v>100</v>
      </c>
      <c r="D24" s="2" t="n">
        <v>9524.9</v>
      </c>
      <c r="E24" s="2" t="n">
        <v>100</v>
      </c>
      <c r="F24" s="2"/>
      <c r="G24" s="2"/>
      <c r="H24" s="2" t="n">
        <v>347.8</v>
      </c>
      <c r="I24" s="2" t="n">
        <v>100</v>
      </c>
      <c r="J24" s="2" t="n">
        <v>945.4</v>
      </c>
      <c r="K24" s="2" t="n">
        <v>100</v>
      </c>
    </row>
    <row r="25" customFormat="false" ht="12" hidden="false" customHeight="false" outlineLevel="0" collapsed="false">
      <c r="A25" s="0" t="s">
        <v>29</v>
      </c>
      <c r="B25" s="2" t="n">
        <v>2604</v>
      </c>
      <c r="C25" s="2" t="n">
        <v>23.3</v>
      </c>
      <c r="D25" s="2" t="n">
        <v>6918.5</v>
      </c>
      <c r="E25" s="2" t="n">
        <v>8.9</v>
      </c>
      <c r="F25" s="2" t="n">
        <v>72</v>
      </c>
      <c r="G25" s="2" t="n">
        <v>6.4</v>
      </c>
      <c r="H25" s="2" t="n">
        <v>361.6</v>
      </c>
      <c r="I25" s="2" t="n">
        <v>33.8</v>
      </c>
      <c r="J25" s="2" t="n">
        <v>113.4</v>
      </c>
      <c r="K25" s="2" t="n">
        <v>34.3</v>
      </c>
    </row>
    <row r="26" customFormat="false" ht="12" hidden="false" customHeight="false" outlineLevel="0" collapsed="false">
      <c r="A26" s="0" t="s">
        <v>30</v>
      </c>
      <c r="B26" s="2" t="n">
        <v>9.9</v>
      </c>
      <c r="C26" s="2" t="n">
        <v>0</v>
      </c>
      <c r="D26" s="2" t="n">
        <v>0</v>
      </c>
      <c r="E26" s="2" t="n">
        <v>0</v>
      </c>
      <c r="F26" s="2" t="n">
        <v>0.1</v>
      </c>
      <c r="G26" s="2" t="n">
        <v>0</v>
      </c>
      <c r="H26" s="2" t="n">
        <v>1.6</v>
      </c>
      <c r="I26" s="2" t="n">
        <v>0</v>
      </c>
      <c r="J26" s="2"/>
      <c r="K26" s="2"/>
    </row>
    <row r="27" customFormat="false" ht="12" hidden="false" customHeight="false" outlineLevel="0" collapsed="false">
      <c r="A27" s="0" t="s">
        <v>31</v>
      </c>
      <c r="B27" s="2" t="n">
        <v>881.1</v>
      </c>
      <c r="C27" s="2" t="n">
        <v>100</v>
      </c>
      <c r="D27" s="2" t="n">
        <v>2186.3</v>
      </c>
      <c r="E27" s="2" t="n">
        <v>100</v>
      </c>
      <c r="F27" s="2"/>
      <c r="G27" s="2"/>
      <c r="H27" s="2"/>
      <c r="I27" s="2"/>
      <c r="J27" s="2" t="n">
        <v>66.8</v>
      </c>
      <c r="K27" s="2" t="n">
        <v>100</v>
      </c>
    </row>
    <row r="28" customFormat="false" ht="12" hidden="false" customHeight="false" outlineLevel="0" collapsed="false">
      <c r="A28" s="0" t="s">
        <v>32</v>
      </c>
      <c r="B28" s="2" t="n">
        <v>93.9</v>
      </c>
      <c r="C28" s="2" t="n">
        <v>100</v>
      </c>
      <c r="D28" s="2" t="n">
        <v>432.8</v>
      </c>
      <c r="E28" s="2" t="n">
        <v>100</v>
      </c>
      <c r="F28" s="2"/>
      <c r="G28" s="2"/>
      <c r="H28" s="2"/>
      <c r="I28" s="2"/>
      <c r="J28" s="2" t="n">
        <v>56.1</v>
      </c>
      <c r="K28" s="2" t="n">
        <v>100</v>
      </c>
    </row>
    <row r="29" customFormat="false" ht="12" hidden="false" customHeight="false" outlineLevel="0" collapsed="false">
      <c r="A29" s="0" t="s">
        <v>33</v>
      </c>
      <c r="B29" s="2" t="n">
        <v>63</v>
      </c>
      <c r="C29" s="2" t="n">
        <v>100</v>
      </c>
      <c r="D29" s="2" t="n">
        <v>1.3</v>
      </c>
      <c r="E29" s="2" t="n">
        <v>100</v>
      </c>
      <c r="F29" s="2" t="n">
        <v>105.2</v>
      </c>
      <c r="G29" s="2" t="n">
        <v>100</v>
      </c>
      <c r="H29" s="2" t="n">
        <v>3.8</v>
      </c>
      <c r="I29" s="2" t="n">
        <v>100</v>
      </c>
      <c r="J29" s="2" t="n">
        <v>24.4</v>
      </c>
      <c r="K29" s="2" t="n">
        <v>100</v>
      </c>
    </row>
    <row r="30" customFormat="false" ht="12" hidden="false" customHeight="false" outlineLevel="0" collapsed="false">
      <c r="A30" s="0" t="s">
        <v>34</v>
      </c>
      <c r="B30" s="2" t="n">
        <v>9.8</v>
      </c>
      <c r="C30" s="2" t="n">
        <v>100</v>
      </c>
      <c r="D30" s="2" t="n">
        <v>0</v>
      </c>
      <c r="E30" s="2" t="n">
        <v>0</v>
      </c>
      <c r="F30" s="2"/>
      <c r="G30" s="2"/>
      <c r="H30" s="2" t="n">
        <v>167.1</v>
      </c>
      <c r="I30" s="2" t="n">
        <v>100</v>
      </c>
      <c r="J30" s="2" t="n">
        <v>140.7</v>
      </c>
      <c r="K30" s="2" t="n">
        <v>100</v>
      </c>
    </row>
    <row r="31" customFormat="false" ht="12" hidden="false" customHeight="false" outlineLevel="0" collapsed="false">
      <c r="A31" s="0" t="s">
        <v>35</v>
      </c>
      <c r="B31" s="2" t="n">
        <v>6.5</v>
      </c>
      <c r="C31" s="2" t="n">
        <v>100</v>
      </c>
      <c r="D31" s="2" t="n">
        <v>1.1</v>
      </c>
      <c r="E31" s="2" t="n">
        <v>100</v>
      </c>
      <c r="F31" s="2" t="n">
        <v>0.1</v>
      </c>
      <c r="G31" s="2" t="n">
        <v>100</v>
      </c>
      <c r="H31" s="2" t="n">
        <v>22.3</v>
      </c>
      <c r="I31" s="2" t="n">
        <v>100</v>
      </c>
      <c r="J31" s="2" t="n">
        <v>1.5</v>
      </c>
      <c r="K31" s="2" t="n">
        <v>100</v>
      </c>
    </row>
    <row r="32" customFormat="false" ht="12" hidden="false" customHeight="false" outlineLevel="0" collapsed="false">
      <c r="A32" s="0" t="s">
        <v>36</v>
      </c>
      <c r="B32" s="2" t="n">
        <v>66.8</v>
      </c>
      <c r="C32" s="2" t="n">
        <v>100</v>
      </c>
      <c r="D32" s="2" t="n">
        <v>0.2</v>
      </c>
      <c r="E32" s="2" t="n">
        <v>100</v>
      </c>
      <c r="F32" s="2"/>
      <c r="G32" s="2"/>
      <c r="H32" s="2"/>
      <c r="I32" s="2"/>
      <c r="J32" s="2" t="n">
        <v>19.6</v>
      </c>
      <c r="K32" s="2" t="n">
        <v>100</v>
      </c>
    </row>
    <row r="33" customFormat="false" ht="12" hidden="false" customHeight="false" outlineLevel="0" collapsed="false">
      <c r="A33" s="0" t="s">
        <v>37</v>
      </c>
      <c r="B33" s="2" t="n">
        <v>34.1</v>
      </c>
      <c r="C33" s="2" t="n">
        <v>100</v>
      </c>
      <c r="D33" s="2" t="n">
        <v>68.5</v>
      </c>
      <c r="E33" s="2" t="n">
        <v>100</v>
      </c>
      <c r="F33" s="2" t="n">
        <v>75</v>
      </c>
      <c r="G33" s="2" t="n">
        <v>100</v>
      </c>
      <c r="H33" s="2" t="n">
        <v>39.7</v>
      </c>
      <c r="I33" s="2" t="n">
        <v>100</v>
      </c>
      <c r="J33" s="2" t="n">
        <v>23.4</v>
      </c>
      <c r="K33" s="2" t="n">
        <v>100</v>
      </c>
    </row>
    <row r="34" customFormat="false" ht="12" hidden="false" customHeight="false" outlineLevel="0" collapsed="false">
      <c r="A34" s="0" t="s">
        <v>38</v>
      </c>
      <c r="B34" s="2" t="n">
        <v>0.5</v>
      </c>
      <c r="C34" s="2" t="n">
        <v>100</v>
      </c>
      <c r="D34" s="2" t="n">
        <v>1.9</v>
      </c>
      <c r="E34" s="2" t="n">
        <v>100</v>
      </c>
      <c r="F34" s="2"/>
      <c r="G34" s="2"/>
      <c r="H34" s="2" t="n">
        <v>14.3</v>
      </c>
      <c r="I34" s="2" t="n">
        <v>100</v>
      </c>
      <c r="J34" s="2"/>
      <c r="K34" s="2" t="n">
        <v>0</v>
      </c>
    </row>
    <row r="35" customFormat="false" ht="12" hidden="false" customHeight="false" outlineLevel="0" collapsed="false">
      <c r="A35" s="0" t="s">
        <v>39</v>
      </c>
      <c r="B35" s="2" t="n">
        <v>10.7</v>
      </c>
      <c r="C35" s="2" t="n">
        <v>100</v>
      </c>
      <c r="D35" s="2" t="n">
        <v>83.3</v>
      </c>
      <c r="E35" s="2" t="n">
        <v>100</v>
      </c>
      <c r="F35" s="2"/>
      <c r="G35" s="2"/>
      <c r="H35" s="2" t="n">
        <v>0.5</v>
      </c>
      <c r="I35" s="2" t="n">
        <v>100</v>
      </c>
      <c r="J35" s="2" t="n">
        <v>10.7</v>
      </c>
      <c r="K35" s="2" t="n">
        <v>100</v>
      </c>
    </row>
    <row r="36" customFormat="false" ht="12" hidden="false" customHeight="false" outlineLevel="0" collapsed="false">
      <c r="A36" s="0" t="s">
        <v>40</v>
      </c>
      <c r="B36" s="2" t="n">
        <v>1095.2</v>
      </c>
      <c r="C36" s="2" t="n">
        <v>100</v>
      </c>
      <c r="D36" s="2" t="n">
        <v>128.3</v>
      </c>
      <c r="E36" s="2" t="n">
        <v>100</v>
      </c>
      <c r="F36" s="2"/>
      <c r="G36" s="2"/>
      <c r="H36" s="2" t="n">
        <v>4.8</v>
      </c>
      <c r="I36" s="2" t="n">
        <v>10</v>
      </c>
      <c r="J36" s="2" t="n">
        <v>90.5</v>
      </c>
      <c r="K36" s="2" t="n">
        <v>100</v>
      </c>
    </row>
    <row r="37" customFormat="false" ht="12" hidden="false" customHeight="false" outlineLevel="0" collapsed="false">
      <c r="A37" s="0" t="s">
        <v>41</v>
      </c>
      <c r="B37" s="2" t="n">
        <v>829.2</v>
      </c>
      <c r="C37" s="2" t="n">
        <v>100</v>
      </c>
      <c r="D37" s="2" t="n">
        <v>1224.4</v>
      </c>
      <c r="E37" s="2" t="n">
        <v>100</v>
      </c>
      <c r="F37" s="2"/>
      <c r="G37" s="2"/>
      <c r="H37" s="2" t="n">
        <v>8.1</v>
      </c>
      <c r="I37" s="2" t="n">
        <v>100</v>
      </c>
      <c r="J37" s="2" t="n">
        <v>93.2</v>
      </c>
      <c r="K37" s="2" t="n">
        <v>100</v>
      </c>
    </row>
    <row r="38" customFormat="false" ht="12" hidden="false" customHeight="false" outlineLevel="0" collapsed="false">
      <c r="A38" s="0" t="s">
        <v>42</v>
      </c>
      <c r="B38" s="2" t="n">
        <v>8.2</v>
      </c>
      <c r="C38" s="2" t="n">
        <v>100</v>
      </c>
      <c r="D38" s="2" t="n">
        <v>1.4</v>
      </c>
      <c r="E38" s="2" t="n">
        <v>100</v>
      </c>
      <c r="F38" s="2" t="n">
        <v>5.8</v>
      </c>
      <c r="G38" s="2" t="n">
        <v>100</v>
      </c>
      <c r="H38" s="2" t="n">
        <v>19.9</v>
      </c>
      <c r="I38" s="2" t="n">
        <v>100</v>
      </c>
      <c r="J38" s="2" t="n">
        <v>74.9</v>
      </c>
      <c r="K38" s="2" t="n">
        <v>100</v>
      </c>
    </row>
    <row r="39" customFormat="false" ht="12" hidden="false" customHeight="false" outlineLevel="0" collapsed="false">
      <c r="A39" s="0" t="s">
        <v>43</v>
      </c>
      <c r="B39" s="2" t="n">
        <v>391.5</v>
      </c>
      <c r="C39" s="2" t="n">
        <v>14.2</v>
      </c>
      <c r="D39" s="2" t="n">
        <v>0</v>
      </c>
      <c r="E39" s="2" t="n">
        <v>0</v>
      </c>
      <c r="F39" s="2" t="n">
        <v>6.3</v>
      </c>
      <c r="G39" s="2" t="n">
        <v>100</v>
      </c>
      <c r="J39" s="2" t="n">
        <v>86.7</v>
      </c>
      <c r="K39" s="2" t="n">
        <v>5.5</v>
      </c>
    </row>
    <row r="40" customFormat="false" ht="12" hidden="false" customHeight="false" outlineLevel="0" collapsed="false">
      <c r="A40" s="0" t="s">
        <v>44</v>
      </c>
      <c r="B40" s="2" t="n">
        <v>159.8</v>
      </c>
      <c r="C40" s="2" t="n">
        <v>100</v>
      </c>
      <c r="D40" s="2" t="n">
        <v>629.2</v>
      </c>
      <c r="E40" s="2" t="n">
        <v>100</v>
      </c>
      <c r="F40" s="2"/>
      <c r="G40" s="2"/>
      <c r="H40" s="2" t="n">
        <v>352.3</v>
      </c>
      <c r="I40" s="2" t="n">
        <v>100</v>
      </c>
      <c r="J40" s="2" t="n">
        <v>100</v>
      </c>
      <c r="K40" s="2" t="n">
        <v>100</v>
      </c>
    </row>
    <row r="41" customFormat="false" ht="12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" hidden="false" customHeight="false" outlineLevel="0" collapsed="false">
      <c r="A42" s="0" t="s">
        <v>45</v>
      </c>
      <c r="B42" s="2" t="n">
        <f aca="false">SUM(B23:B40)</f>
        <v>11636.3</v>
      </c>
      <c r="C42" s="2" t="n">
        <v>79.9</v>
      </c>
      <c r="D42" s="2" t="n">
        <f aca="false">SUM(D23:D40)</f>
        <v>28401</v>
      </c>
      <c r="E42" s="2" t="n">
        <v>77.8</v>
      </c>
      <c r="F42" s="2" t="n">
        <f aca="false">SUM(F23:F40)</f>
        <v>264.5</v>
      </c>
      <c r="G42" s="2" t="n">
        <v>74.5</v>
      </c>
      <c r="H42" s="2" t="n">
        <f aca="false">SUM(H23:H40)</f>
        <v>1343.8</v>
      </c>
      <c r="I42" s="2" t="n">
        <v>82.1</v>
      </c>
      <c r="J42" s="2" t="n">
        <f aca="false">SUM(J23:J40)</f>
        <v>1938.7</v>
      </c>
      <c r="K42" s="2" t="n">
        <v>91.9</v>
      </c>
    </row>
    <row r="43" customFormat="false" ht="12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" hidden="false" customHeight="false" outlineLevel="0" collapsed="false">
      <c r="A44" s="0" t="s">
        <v>46</v>
      </c>
      <c r="B44" s="2"/>
      <c r="C44" s="2"/>
      <c r="D44" s="2"/>
      <c r="E44" s="2"/>
      <c r="F44" s="2"/>
      <c r="G44" s="2"/>
      <c r="H44" s="2"/>
      <c r="I44" s="2"/>
      <c r="J44" s="2" t="n">
        <v>90.5</v>
      </c>
      <c r="K44" s="2" t="n">
        <v>100</v>
      </c>
    </row>
    <row r="45" customFormat="false" ht="12" hidden="false" customHeight="false" outlineLevel="0" collapsed="false">
      <c r="A45" s="0" t="s">
        <v>47</v>
      </c>
      <c r="B45" s="2" t="n">
        <v>2</v>
      </c>
      <c r="C45" s="2" t="n">
        <v>100</v>
      </c>
      <c r="D45" s="2"/>
      <c r="E45" s="2"/>
      <c r="F45" s="2" t="n">
        <v>7.4</v>
      </c>
      <c r="G45" s="2" t="n">
        <v>100</v>
      </c>
      <c r="H45" s="2" t="n">
        <v>0.9</v>
      </c>
      <c r="I45" s="2" t="n">
        <v>100</v>
      </c>
      <c r="J45" s="2" t="n">
        <v>22</v>
      </c>
      <c r="K45" s="2" t="n">
        <v>100</v>
      </c>
    </row>
    <row r="46" customFormat="false" ht="12" hidden="false" customHeight="false" outlineLevel="0" collapsed="false">
      <c r="A46" s="0" t="s">
        <v>48</v>
      </c>
      <c r="B46" s="2" t="n">
        <v>95.7</v>
      </c>
      <c r="C46" s="2" t="n">
        <v>100</v>
      </c>
      <c r="D46" s="2" t="n">
        <v>2406.1</v>
      </c>
      <c r="E46" s="2" t="n">
        <v>100</v>
      </c>
      <c r="F46" s="2" t="n">
        <v>228</v>
      </c>
      <c r="G46" s="2" t="n">
        <v>100</v>
      </c>
      <c r="H46" s="2" t="n">
        <v>0.3</v>
      </c>
      <c r="I46" s="2" t="n">
        <v>100</v>
      </c>
      <c r="J46" s="2" t="n">
        <v>601.8</v>
      </c>
      <c r="K46" s="2" t="n">
        <v>100</v>
      </c>
    </row>
    <row r="47" customFormat="false" ht="12" hidden="false" customHeight="false" outlineLevel="0" collapsed="false">
      <c r="A47" s="0" t="s">
        <v>49</v>
      </c>
      <c r="B47" s="2" t="n">
        <v>0.6</v>
      </c>
      <c r="C47" s="2" t="n">
        <v>100</v>
      </c>
      <c r="D47" s="2" t="n">
        <v>11.5</v>
      </c>
      <c r="E47" s="2" t="n">
        <v>100</v>
      </c>
      <c r="F47" s="2" t="n">
        <v>615.3</v>
      </c>
      <c r="G47" s="2" t="n">
        <v>100</v>
      </c>
      <c r="H47" s="2" t="n">
        <v>0.1</v>
      </c>
      <c r="I47" s="2" t="n">
        <v>100</v>
      </c>
      <c r="J47" s="2" t="n">
        <v>0.9</v>
      </c>
      <c r="K47" s="2" t="n">
        <v>100</v>
      </c>
    </row>
    <row r="48" customFormat="false" ht="12" hidden="false" customHeight="false" outlineLevel="0" collapsed="false">
      <c r="A48" s="0" t="s">
        <v>50</v>
      </c>
      <c r="B48" s="2" t="n">
        <v>1.4</v>
      </c>
      <c r="C48" s="2" t="n">
        <v>100</v>
      </c>
      <c r="D48" s="2" t="n">
        <v>308.6</v>
      </c>
      <c r="E48" s="2" t="n">
        <v>100</v>
      </c>
      <c r="F48" s="2"/>
      <c r="G48" s="2"/>
      <c r="H48" s="2"/>
      <c r="I48" s="2"/>
      <c r="J48" s="2"/>
      <c r="K48" s="2"/>
    </row>
    <row r="49" customFormat="false" ht="12" hidden="false" customHeight="false" outlineLevel="0" collapsed="false">
      <c r="A49" s="0" t="s">
        <v>51</v>
      </c>
      <c r="B49" s="2" t="n">
        <v>2103.1</v>
      </c>
      <c r="C49" s="2" t="n">
        <v>100</v>
      </c>
      <c r="D49" s="2" t="n">
        <v>0.2</v>
      </c>
      <c r="E49" s="2" t="n">
        <v>100</v>
      </c>
      <c r="F49" s="2"/>
      <c r="G49" s="2"/>
      <c r="H49" s="2"/>
      <c r="I49" s="2"/>
      <c r="J49" s="2"/>
      <c r="K49" s="2"/>
    </row>
    <row r="50" customFormat="false" ht="12" hidden="false" customHeight="false" outlineLevel="0" collapsed="false">
      <c r="A50" s="0" t="s">
        <v>52</v>
      </c>
      <c r="B50" s="2" t="n">
        <v>74.1</v>
      </c>
      <c r="C50" s="2" t="n">
        <v>100</v>
      </c>
      <c r="D50" s="2"/>
      <c r="E50" s="2"/>
      <c r="F50" s="2" t="n">
        <v>15.8</v>
      </c>
      <c r="G50" s="2" t="n">
        <v>100</v>
      </c>
      <c r="H50" s="2" t="n">
        <v>30</v>
      </c>
      <c r="I50" s="2" t="n">
        <v>100</v>
      </c>
      <c r="J50" s="2"/>
      <c r="K50" s="2"/>
    </row>
    <row r="51" customFormat="false" ht="12" hidden="false" customHeight="false" outlineLevel="0" collapsed="false">
      <c r="A51" s="0" t="s">
        <v>53</v>
      </c>
      <c r="B51" s="2" t="n">
        <v>3.1</v>
      </c>
      <c r="C51" s="2" t="n">
        <v>100</v>
      </c>
      <c r="D51" s="2" t="n">
        <v>2.7</v>
      </c>
      <c r="E51" s="2" t="n">
        <v>100</v>
      </c>
      <c r="F51" s="2" t="n">
        <v>34.6</v>
      </c>
      <c r="G51" s="2" t="n">
        <v>100</v>
      </c>
      <c r="H51" s="2"/>
      <c r="I51" s="2"/>
      <c r="J51" s="2" t="n">
        <v>52.8</v>
      </c>
      <c r="K51" s="2" t="n">
        <v>100</v>
      </c>
    </row>
    <row r="52" customFormat="false" ht="12" hidden="false" customHeight="false" outlineLevel="0" collapsed="false">
      <c r="A52" s="0" t="s">
        <v>54</v>
      </c>
      <c r="B52" s="2"/>
      <c r="C52" s="2"/>
      <c r="D52" s="2"/>
      <c r="E52" s="2"/>
      <c r="F52" s="2"/>
      <c r="G52" s="2"/>
      <c r="H52" s="2"/>
      <c r="I52" s="2"/>
      <c r="J52" s="2" t="n">
        <v>241.9</v>
      </c>
      <c r="K52" s="2" t="n">
        <v>100</v>
      </c>
    </row>
    <row r="53" customFormat="false" ht="12" hidden="false" customHeight="false" outlineLevel="0" collapsed="false">
      <c r="A53" s="0" t="s">
        <v>55</v>
      </c>
      <c r="B53" s="2" t="n">
        <v>10.5</v>
      </c>
      <c r="C53" s="2" t="n">
        <v>100</v>
      </c>
      <c r="D53" s="2" t="n">
        <v>292.9</v>
      </c>
      <c r="E53" s="2" t="n">
        <v>100</v>
      </c>
      <c r="F53" s="2"/>
      <c r="G53" s="2"/>
      <c r="H53" s="2" t="n">
        <v>1.9</v>
      </c>
      <c r="I53" s="2" t="n">
        <v>100</v>
      </c>
      <c r="J53" s="2" t="n">
        <v>1479</v>
      </c>
      <c r="K53" s="2" t="n">
        <v>100</v>
      </c>
    </row>
    <row r="54" customFormat="false" ht="12" hidden="false" customHeight="false" outlineLevel="0" collapsed="false">
      <c r="A54" s="0" t="s">
        <v>56</v>
      </c>
      <c r="B54" s="2"/>
      <c r="C54" s="2"/>
      <c r="D54" s="2"/>
      <c r="E54" s="2"/>
      <c r="F54" s="2"/>
      <c r="G54" s="2"/>
      <c r="H54" s="2"/>
      <c r="I54" s="2"/>
      <c r="J54" s="2" t="n">
        <v>179.9</v>
      </c>
      <c r="K54" s="2" t="n">
        <v>100</v>
      </c>
    </row>
    <row r="55" customFormat="false" ht="12" hidden="false" customHeight="false" outlineLevel="0" collapsed="false">
      <c r="A55" s="0" t="s">
        <v>57</v>
      </c>
      <c r="B55" s="2" t="n">
        <v>167.4</v>
      </c>
      <c r="C55" s="2" t="n">
        <v>100</v>
      </c>
      <c r="D55" s="2" t="n">
        <v>4.7</v>
      </c>
      <c r="E55" s="2" t="n">
        <v>100</v>
      </c>
      <c r="F55" s="2" t="n">
        <v>3.7</v>
      </c>
      <c r="G55" s="2" t="n">
        <v>100</v>
      </c>
      <c r="H55" s="2" t="n">
        <v>2.6</v>
      </c>
      <c r="I55" s="2" t="n">
        <v>100</v>
      </c>
      <c r="J55" s="2" t="n">
        <v>70.7</v>
      </c>
      <c r="K55" s="2" t="n">
        <v>100</v>
      </c>
    </row>
    <row r="56" customFormat="false" ht="12" hidden="false" customHeight="false" outlineLevel="0" collapsed="false">
      <c r="A56" s="0" t="s">
        <v>58</v>
      </c>
      <c r="B56" s="2" t="n">
        <v>525.6</v>
      </c>
      <c r="C56" s="2" t="n">
        <v>100</v>
      </c>
      <c r="D56" s="2"/>
      <c r="E56" s="2"/>
      <c r="F56" s="2"/>
      <c r="G56" s="2"/>
      <c r="H56" s="2"/>
      <c r="I56" s="2"/>
      <c r="J56" s="2" t="n">
        <v>45</v>
      </c>
      <c r="K56" s="2" t="n">
        <v>100</v>
      </c>
    </row>
    <row r="57" customFormat="false" ht="12" hidden="false" customHeight="false" outlineLevel="0" collapsed="false">
      <c r="A57" s="0" t="s">
        <v>59</v>
      </c>
      <c r="B57" s="2" t="n">
        <v>88.1</v>
      </c>
      <c r="C57" s="2" t="n">
        <v>100</v>
      </c>
      <c r="D57" s="2"/>
      <c r="E57" s="2"/>
      <c r="F57" s="2" t="n">
        <v>173.4</v>
      </c>
      <c r="G57" s="2" t="n">
        <v>100</v>
      </c>
      <c r="H57" s="2" t="n">
        <v>693</v>
      </c>
      <c r="I57" s="2" t="n">
        <v>100</v>
      </c>
      <c r="J57" s="2"/>
      <c r="K57" s="2"/>
    </row>
    <row r="58" customFormat="false" ht="12" hidden="false" customHeight="false" outlineLevel="0" collapsed="false">
      <c r="A58" s="0" t="s">
        <v>60</v>
      </c>
      <c r="B58" s="2" t="n">
        <v>38.6</v>
      </c>
      <c r="C58" s="2" t="n">
        <v>100</v>
      </c>
      <c r="D58" s="2"/>
      <c r="E58" s="2"/>
      <c r="F58" s="2" t="n">
        <v>240</v>
      </c>
      <c r="G58" s="2" t="n">
        <v>100</v>
      </c>
      <c r="H58" s="2" t="n">
        <v>58.9</v>
      </c>
      <c r="I58" s="2" t="n">
        <v>100</v>
      </c>
      <c r="J58" s="2" t="n">
        <v>55.1</v>
      </c>
      <c r="K58" s="2" t="n">
        <v>100</v>
      </c>
    </row>
    <row r="59" customFormat="false" ht="12" hidden="false" customHeight="false" outlineLevel="0" collapsed="false">
      <c r="A59" s="0" t="s">
        <v>61</v>
      </c>
      <c r="B59" s="2" t="n">
        <v>22.1</v>
      </c>
      <c r="C59" s="2" t="n">
        <v>100</v>
      </c>
      <c r="D59" s="2" t="n">
        <v>11.2</v>
      </c>
      <c r="E59" s="2" t="n">
        <v>100</v>
      </c>
      <c r="F59" s="2" t="n">
        <v>557.2</v>
      </c>
      <c r="G59" s="2" t="n">
        <v>100</v>
      </c>
      <c r="H59" s="2" t="n">
        <v>38.6</v>
      </c>
      <c r="I59" s="2" t="n">
        <v>100</v>
      </c>
      <c r="J59" s="2" t="n">
        <v>33.5</v>
      </c>
      <c r="K59" s="2" t="n">
        <v>100</v>
      </c>
    </row>
    <row r="60" customFormat="false" ht="12" hidden="false" customHeight="false" outlineLevel="0" collapsed="false">
      <c r="A60" s="0" t="s">
        <v>62</v>
      </c>
      <c r="B60" s="2" t="n">
        <v>1194.7</v>
      </c>
      <c r="C60" s="2" t="n">
        <v>100</v>
      </c>
      <c r="D60" s="2" t="n">
        <v>1158.9</v>
      </c>
      <c r="E60" s="2" t="n">
        <v>100</v>
      </c>
      <c r="F60" s="2" t="n">
        <v>1458.3</v>
      </c>
      <c r="G60" s="2" t="n">
        <v>100</v>
      </c>
      <c r="H60" s="2"/>
      <c r="I60" s="2"/>
      <c r="J60" s="2" t="n">
        <v>309.9</v>
      </c>
      <c r="K60" s="2" t="n">
        <v>100</v>
      </c>
    </row>
    <row r="61" customFormat="false" ht="12" hidden="false" customHeight="false" outlineLevel="0" collapsed="false">
      <c r="A61" s="0" t="s">
        <v>63</v>
      </c>
      <c r="B61" s="2"/>
      <c r="C61" s="2"/>
      <c r="D61" s="2"/>
      <c r="E61" s="2"/>
      <c r="F61" s="2" t="n">
        <v>73</v>
      </c>
      <c r="G61" s="2" t="n">
        <v>0</v>
      </c>
      <c r="H61" s="2" t="n">
        <v>104.5</v>
      </c>
      <c r="I61" s="2" t="n">
        <v>100</v>
      </c>
      <c r="J61" s="2"/>
      <c r="K61" s="2"/>
    </row>
    <row r="62" customFormat="false" ht="12" hidden="false" customHeight="false" outlineLevel="0" collapsed="false">
      <c r="A62" s="0" t="s">
        <v>64</v>
      </c>
      <c r="B62" s="2"/>
      <c r="C62" s="2"/>
      <c r="D62" s="2"/>
      <c r="E62" s="2"/>
      <c r="F62" s="2" t="n">
        <v>41.8</v>
      </c>
      <c r="G62" s="2" t="n">
        <v>0</v>
      </c>
      <c r="H62" s="2"/>
      <c r="I62" s="2"/>
      <c r="J62" s="2"/>
      <c r="K62" s="2"/>
    </row>
    <row r="63" customFormat="false" ht="12" hidden="false" customHeight="false" outlineLevel="0" collapsed="false">
      <c r="A63" s="0" t="s">
        <v>65</v>
      </c>
      <c r="B63" s="2"/>
      <c r="C63" s="2"/>
      <c r="D63" s="2"/>
      <c r="E63" s="2"/>
      <c r="F63" s="2" t="n">
        <v>59.6</v>
      </c>
      <c r="G63" s="2" t="n">
        <v>0</v>
      </c>
      <c r="H63" s="2"/>
      <c r="I63" s="2"/>
      <c r="J63" s="2"/>
      <c r="K63" s="2"/>
    </row>
    <row r="64" customFormat="false" ht="12" hidden="false" customHeight="false" outlineLevel="0" collapsed="false">
      <c r="A64" s="0" t="s">
        <v>66</v>
      </c>
      <c r="B64" s="2" t="n">
        <v>31.3</v>
      </c>
      <c r="C64" s="2" t="n">
        <v>100</v>
      </c>
      <c r="D64" s="2" t="n">
        <v>71.3</v>
      </c>
      <c r="E64" s="2" t="n">
        <v>100</v>
      </c>
      <c r="F64" s="2" t="n">
        <v>7</v>
      </c>
      <c r="G64" s="2" t="n">
        <v>100</v>
      </c>
      <c r="H64" s="2" t="n">
        <v>34.5</v>
      </c>
      <c r="I64" s="2" t="n">
        <v>100</v>
      </c>
      <c r="J64" s="2" t="n">
        <v>551.8</v>
      </c>
      <c r="K64" s="2" t="n">
        <v>100</v>
      </c>
    </row>
    <row r="65" customFormat="false" ht="12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" hidden="false" customHeight="false" outlineLevel="0" collapsed="false">
      <c r="A66" s="0" t="s">
        <v>67</v>
      </c>
      <c r="B66" s="2" t="n">
        <f aca="false">SUM(B44:B64)</f>
        <v>4358.3</v>
      </c>
      <c r="C66" s="2" t="n">
        <v>100</v>
      </c>
      <c r="D66" s="2" t="n">
        <f aca="false">SUM(D44:D64)</f>
        <v>4268.1</v>
      </c>
      <c r="E66" s="2" t="n">
        <v>100</v>
      </c>
      <c r="F66" s="2" t="n">
        <f aca="false">SUM(F44:F64)</f>
        <v>3515.1</v>
      </c>
      <c r="G66" s="2" t="n">
        <v>95</v>
      </c>
      <c r="H66" s="2" t="n">
        <f aca="false">SUM(H44:H64)</f>
        <v>965.3</v>
      </c>
      <c r="I66" s="2" t="n">
        <v>100</v>
      </c>
      <c r="J66" s="2" t="n">
        <f aca="false">SUM(J44:J64)</f>
        <v>3734.8</v>
      </c>
      <c r="K66" s="2" t="n">
        <v>100</v>
      </c>
    </row>
    <row r="67" customFormat="false" ht="12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" hidden="false" customHeight="false" outlineLevel="0" collapsed="false">
      <c r="A68" s="0" t="s">
        <v>68</v>
      </c>
      <c r="B68" s="2"/>
      <c r="C68" s="2"/>
      <c r="D68" s="2"/>
      <c r="E68" s="2"/>
      <c r="F68" s="2" t="n">
        <v>3269.9</v>
      </c>
      <c r="G68" s="2"/>
      <c r="H68" s="2"/>
      <c r="I68" s="2"/>
      <c r="J68" s="2"/>
      <c r="K68" s="2"/>
    </row>
    <row r="69" customFormat="false" ht="12" hidden="false" customHeight="false" outlineLevel="0" collapsed="false">
      <c r="A69" s="0" t="s">
        <v>69</v>
      </c>
      <c r="B69" s="2"/>
      <c r="C69" s="2"/>
      <c r="D69" s="2"/>
      <c r="E69" s="2"/>
      <c r="F69" s="2" t="n">
        <v>862.7</v>
      </c>
      <c r="G69" s="2" t="n">
        <v>80.8</v>
      </c>
      <c r="H69" s="2"/>
      <c r="I69" s="2"/>
      <c r="J69" s="2"/>
      <c r="K69" s="2"/>
    </row>
    <row r="70" customFormat="false" ht="12" hidden="false" customHeight="false" outlineLevel="0" collapsed="false">
      <c r="A70" s="0" t="s">
        <v>70</v>
      </c>
      <c r="B70" s="2"/>
      <c r="C70" s="2"/>
      <c r="D70" s="2"/>
      <c r="E70" s="2"/>
      <c r="F70" s="2" t="n">
        <v>558.3</v>
      </c>
      <c r="G70" s="2" t="n">
        <v>99.5</v>
      </c>
      <c r="H70" s="2"/>
      <c r="I70" s="2"/>
      <c r="J70" s="2"/>
      <c r="K70" s="2"/>
    </row>
    <row r="71" customFormat="false" ht="12" hidden="false" customHeight="false" outlineLevel="0" collapsed="false">
      <c r="A71" s="0" t="s">
        <v>71</v>
      </c>
      <c r="B71" s="2" t="n">
        <v>5.4</v>
      </c>
      <c r="C71" s="2"/>
      <c r="D71" s="2"/>
      <c r="E71" s="2"/>
      <c r="F71" s="2" t="n">
        <v>541.6</v>
      </c>
      <c r="G71" s="2"/>
      <c r="H71" s="2"/>
      <c r="I71" s="2"/>
      <c r="J71" s="2"/>
      <c r="K71" s="2"/>
    </row>
    <row r="72" customFormat="false" ht="12" hidden="false" customHeight="false" outlineLevel="0" collapsed="false">
      <c r="A72" s="0" t="s">
        <v>72</v>
      </c>
      <c r="B72" s="2"/>
      <c r="C72" s="2"/>
      <c r="D72" s="2"/>
      <c r="E72" s="2"/>
      <c r="F72" s="2"/>
      <c r="G72" s="2"/>
      <c r="H72" s="2" t="n">
        <v>2.2</v>
      </c>
      <c r="I72" s="2"/>
      <c r="J72" s="2" t="n">
        <v>0.3</v>
      </c>
      <c r="K72" s="2"/>
    </row>
    <row r="73" customFormat="false" ht="12" hidden="false" customHeight="false" outlineLevel="0" collapsed="false">
      <c r="A73" s="0" t="s">
        <v>73</v>
      </c>
      <c r="B73" s="2"/>
      <c r="C73" s="2"/>
      <c r="D73" s="2"/>
      <c r="E73" s="2"/>
      <c r="F73" s="2" t="n">
        <v>1081.3</v>
      </c>
      <c r="G73" s="2"/>
      <c r="H73" s="2"/>
      <c r="I73" s="2"/>
      <c r="J73" s="2"/>
      <c r="K73" s="2"/>
    </row>
    <row r="74" customFormat="false" ht="1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" hidden="false" customHeight="false" outlineLevel="0" collapsed="false">
      <c r="A75" s="0" t="s">
        <v>74</v>
      </c>
      <c r="B75" s="2" t="n">
        <f aca="false">SUM(B68:B73)</f>
        <v>5.4</v>
      </c>
      <c r="C75" s="2"/>
      <c r="D75" s="2"/>
      <c r="E75" s="2"/>
      <c r="F75" s="2" t="n">
        <f aca="false">SUM(F68:F73)</f>
        <v>6313.8</v>
      </c>
      <c r="G75" s="2" t="n">
        <v>19.8</v>
      </c>
      <c r="H75" s="2" t="n">
        <f aca="false">SUM(H68:H73)</f>
        <v>2.2</v>
      </c>
      <c r="I75" s="2"/>
      <c r="J75" s="2" t="n">
        <f aca="false">SUM(J68:J73)</f>
        <v>0.3</v>
      </c>
      <c r="K75" s="2"/>
    </row>
    <row r="76" customFormat="false" ht="1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" hidden="false" customHeight="false" outlineLevel="0" collapsed="false">
      <c r="A77" s="0" t="s">
        <v>75</v>
      </c>
      <c r="B77" s="2"/>
      <c r="C77" s="2"/>
      <c r="D77" s="2"/>
      <c r="E77" s="2"/>
      <c r="F77" s="2" t="n">
        <v>5.4</v>
      </c>
      <c r="G77" s="2" t="n">
        <v>100</v>
      </c>
      <c r="H77" s="2"/>
      <c r="I77" s="2"/>
      <c r="J77" s="2" t="n">
        <v>1.4</v>
      </c>
      <c r="K77" s="2" t="n">
        <v>100</v>
      </c>
    </row>
    <row r="78" customFormat="false" ht="12" hidden="false" customHeight="false" outlineLevel="0" collapsed="false">
      <c r="A78" s="0" t="s">
        <v>76</v>
      </c>
      <c r="B78" s="2"/>
      <c r="C78" s="2"/>
      <c r="D78" s="2"/>
      <c r="E78" s="2"/>
      <c r="F78" s="2" t="n">
        <v>2166.7</v>
      </c>
      <c r="G78" s="2" t="n">
        <v>15.7</v>
      </c>
      <c r="H78" s="2"/>
      <c r="I78" s="2"/>
      <c r="J78" s="2" t="n">
        <v>11</v>
      </c>
      <c r="K78" s="2" t="n">
        <v>100</v>
      </c>
    </row>
    <row r="79" customFormat="false" ht="12" hidden="false" customHeight="false" outlineLevel="0" collapsed="false">
      <c r="A79" s="0" t="s">
        <v>77</v>
      </c>
      <c r="B79" s="2"/>
      <c r="C79" s="2"/>
      <c r="D79" s="2"/>
      <c r="E79" s="2"/>
      <c r="F79" s="2" t="n">
        <v>485.7</v>
      </c>
      <c r="G79" s="2"/>
      <c r="H79" s="2"/>
      <c r="I79" s="2"/>
      <c r="J79" s="2"/>
      <c r="K79" s="2"/>
    </row>
    <row r="80" customFormat="false" ht="12" hidden="false" customHeight="false" outlineLevel="0" collapsed="false">
      <c r="A80" s="0" t="s">
        <v>78</v>
      </c>
      <c r="B80" s="2"/>
      <c r="C80" s="2"/>
      <c r="D80" s="2"/>
      <c r="E80" s="2"/>
      <c r="F80" s="2" t="n">
        <v>127.2</v>
      </c>
      <c r="G80" s="2"/>
      <c r="H80" s="2"/>
      <c r="I80" s="2"/>
      <c r="J80" s="2"/>
      <c r="K80" s="2"/>
    </row>
    <row r="81" customFormat="false" ht="12" hidden="false" customHeight="false" outlineLevel="0" collapsed="false">
      <c r="A81" s="0" t="s">
        <v>79</v>
      </c>
      <c r="B81" s="2"/>
      <c r="C81" s="2"/>
      <c r="D81" s="2"/>
      <c r="E81" s="2"/>
      <c r="F81" s="2" t="n">
        <v>492.9</v>
      </c>
      <c r="G81" s="2"/>
      <c r="H81" s="2"/>
      <c r="I81" s="2"/>
      <c r="J81" s="2"/>
      <c r="K81" s="2"/>
    </row>
    <row r="82" customFormat="false" ht="12" hidden="false" customHeight="false" outlineLevel="0" collapsed="false">
      <c r="A82" s="0" t="s">
        <v>80</v>
      </c>
      <c r="B82" s="2"/>
      <c r="C82" s="2"/>
      <c r="D82" s="2"/>
      <c r="E82" s="2"/>
      <c r="F82" s="2" t="n">
        <v>136.2</v>
      </c>
      <c r="G82" s="2"/>
      <c r="H82" s="2"/>
      <c r="I82" s="2"/>
      <c r="J82" s="2"/>
      <c r="K82" s="2"/>
    </row>
    <row r="83" customFormat="false" ht="12" hidden="false" customHeight="false" outlineLevel="0" collapsed="false">
      <c r="A83" s="0" t="s">
        <v>81</v>
      </c>
      <c r="B83" s="2"/>
      <c r="C83" s="2"/>
      <c r="D83" s="2"/>
      <c r="E83" s="2"/>
      <c r="F83" s="2" t="n">
        <v>8.7</v>
      </c>
      <c r="G83" s="2" t="n">
        <v>100</v>
      </c>
      <c r="H83" s="2"/>
      <c r="I83" s="2"/>
      <c r="J83" s="2" t="n">
        <v>45.3</v>
      </c>
      <c r="K83" s="2" t="n">
        <v>100</v>
      </c>
    </row>
    <row r="84" customFormat="false" ht="12" hidden="false" customHeight="false" outlineLevel="0" collapsed="false">
      <c r="A84" s="0" t="s">
        <v>82</v>
      </c>
      <c r="B84" s="2"/>
      <c r="C84" s="2"/>
      <c r="D84" s="2"/>
      <c r="E84" s="2"/>
      <c r="F84" s="2" t="n">
        <v>9.5</v>
      </c>
      <c r="G84" s="2" t="n">
        <v>100</v>
      </c>
      <c r="H84" s="2"/>
      <c r="I84" s="2"/>
      <c r="J84" s="2"/>
      <c r="K84" s="2"/>
    </row>
    <row r="85" customFormat="false" ht="12" hidden="false" customHeight="false" outlineLevel="0" collapsed="false">
      <c r="A85" s="0" t="s">
        <v>83</v>
      </c>
      <c r="B85" s="2"/>
      <c r="C85" s="2"/>
      <c r="D85" s="2"/>
      <c r="E85" s="2"/>
      <c r="F85" s="2" t="n">
        <v>575.3</v>
      </c>
      <c r="G85" s="2" t="n">
        <v>83.4</v>
      </c>
      <c r="H85" s="2"/>
      <c r="I85" s="2"/>
      <c r="J85" s="2" t="n">
        <v>1.9</v>
      </c>
      <c r="K85" s="2" t="n">
        <v>100</v>
      </c>
    </row>
    <row r="86" customFormat="false" ht="12" hidden="false" customHeight="false" outlineLevel="0" collapsed="false">
      <c r="A86" s="0" t="s">
        <v>84</v>
      </c>
      <c r="B86" s="2"/>
      <c r="C86" s="2"/>
      <c r="D86" s="2"/>
      <c r="E86" s="2"/>
      <c r="F86" s="2" t="n">
        <v>712.3</v>
      </c>
      <c r="G86" s="2" t="n">
        <v>100</v>
      </c>
      <c r="H86" s="2"/>
      <c r="I86" s="2"/>
      <c r="J86" s="2" t="n">
        <v>0.4</v>
      </c>
      <c r="K86" s="2" t="n">
        <v>100</v>
      </c>
    </row>
    <row r="87" customFormat="false" ht="12" hidden="false" customHeight="false" outlineLevel="0" collapsed="false">
      <c r="A87" s="0" t="s">
        <v>85</v>
      </c>
      <c r="B87" s="2"/>
      <c r="C87" s="2"/>
      <c r="D87" s="2"/>
      <c r="E87" s="2"/>
      <c r="F87" s="2" t="n">
        <v>154.5</v>
      </c>
      <c r="G87" s="2" t="n">
        <v>3.1</v>
      </c>
      <c r="H87" s="2"/>
      <c r="I87" s="2"/>
      <c r="J87" s="2" t="n">
        <v>17.5</v>
      </c>
      <c r="K87" s="2" t="n">
        <v>100</v>
      </c>
    </row>
    <row r="88" customFormat="false" ht="12" hidden="false" customHeight="false" outlineLevel="0" collapsed="false">
      <c r="A88" s="0" t="s">
        <v>86</v>
      </c>
      <c r="B88" s="2"/>
      <c r="C88" s="2"/>
      <c r="D88" s="2"/>
      <c r="E88" s="2"/>
      <c r="F88" s="2" t="n">
        <v>1858.4</v>
      </c>
      <c r="G88" s="2"/>
      <c r="H88" s="2"/>
      <c r="I88" s="2"/>
      <c r="J88" s="2"/>
      <c r="K88" s="2"/>
    </row>
    <row r="89" customFormat="false" ht="12" hidden="false" customHeight="false" outlineLevel="0" collapsed="false">
      <c r="A89" s="0" t="s">
        <v>87</v>
      </c>
      <c r="B89" s="2"/>
      <c r="C89" s="2"/>
      <c r="D89" s="2"/>
      <c r="E89" s="2"/>
      <c r="F89" s="2" t="n">
        <v>1633.2</v>
      </c>
      <c r="G89" s="2"/>
      <c r="H89" s="2"/>
      <c r="I89" s="2"/>
      <c r="J89" s="2"/>
      <c r="K89" s="2"/>
    </row>
    <row r="90" customFormat="false" ht="12" hidden="false" customHeight="false" outlineLevel="0" collapsed="false">
      <c r="A90" s="0" t="s">
        <v>88</v>
      </c>
      <c r="B90" s="2"/>
      <c r="C90" s="2"/>
      <c r="D90" s="2"/>
      <c r="E90" s="2"/>
      <c r="F90" s="2" t="n">
        <v>87.2</v>
      </c>
      <c r="G90" s="2"/>
      <c r="H90" s="2"/>
      <c r="I90" s="2"/>
      <c r="J90" s="2"/>
      <c r="K90" s="2"/>
    </row>
    <row r="91" customFormat="false" ht="12" hidden="false" customHeight="false" outlineLevel="0" collapsed="false">
      <c r="A91" s="0" t="s">
        <v>89</v>
      </c>
      <c r="B91" s="2"/>
      <c r="C91" s="2"/>
      <c r="D91" s="2"/>
      <c r="E91" s="2"/>
      <c r="F91" s="2" t="n">
        <v>115.2</v>
      </c>
      <c r="G91" s="2"/>
      <c r="H91" s="2"/>
      <c r="I91" s="2"/>
      <c r="J91" s="2"/>
      <c r="K91" s="2"/>
    </row>
    <row r="92" customFormat="false" ht="12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" hidden="false" customHeight="false" outlineLevel="0" collapsed="false">
      <c r="A93" s="0" t="s">
        <v>90</v>
      </c>
      <c r="B93" s="2" t="n">
        <f aca="false">SUM(B77:B91)</f>
        <v>0</v>
      </c>
      <c r="C93" s="2" t="n">
        <f aca="false">SUM(C77:C91)</f>
        <v>0</v>
      </c>
      <c r="D93" s="2" t="n">
        <f aca="false">SUM(D77:D91)</f>
        <v>0</v>
      </c>
      <c r="E93" s="2" t="n">
        <f aca="false">SUM(E77:E91)</f>
        <v>0</v>
      </c>
      <c r="F93" s="2" t="n">
        <f aca="false">SUM(F77:F91)</f>
        <v>8568.4</v>
      </c>
      <c r="G93" s="2" t="n">
        <v>20.4</v>
      </c>
      <c r="H93" s="2" t="n">
        <f aca="false">SUM(H77:H91)</f>
        <v>0</v>
      </c>
      <c r="I93" s="2" t="n">
        <f aca="false">SUM(I77:I91)</f>
        <v>0</v>
      </c>
      <c r="J93" s="2" t="n">
        <f aca="false">SUM(J77:J91)</f>
        <v>77.5</v>
      </c>
      <c r="K93" s="2" t="n">
        <v>100</v>
      </c>
    </row>
    <row r="94" customFormat="false" ht="12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" hidden="false" customHeight="false" outlineLevel="0" collapsed="false">
      <c r="A95" s="0" t="s">
        <v>91</v>
      </c>
      <c r="B95" s="2" t="n">
        <v>2006.5</v>
      </c>
      <c r="C95" s="2"/>
      <c r="D95" s="2" t="n">
        <v>60.9</v>
      </c>
      <c r="E95" s="2"/>
      <c r="F95" s="2" t="n">
        <v>467.5</v>
      </c>
      <c r="G95" s="2"/>
      <c r="H95" s="2" t="n">
        <v>3814.6</v>
      </c>
      <c r="I95" s="2"/>
      <c r="J95" s="2" t="n">
        <v>49.9</v>
      </c>
      <c r="K95" s="2"/>
    </row>
    <row r="96" customFormat="false" ht="12" hidden="false" customHeight="false" outlineLevel="0" collapsed="false">
      <c r="A96" s="0" t="s">
        <v>92</v>
      </c>
      <c r="B96" s="2" t="n">
        <v>2975.8</v>
      </c>
      <c r="C96" s="2"/>
      <c r="D96" s="2" t="n">
        <v>172.7</v>
      </c>
      <c r="E96" s="2"/>
      <c r="F96" s="2" t="n">
        <v>1145.8</v>
      </c>
      <c r="G96" s="2"/>
      <c r="H96" s="2" t="n">
        <v>8384.2</v>
      </c>
      <c r="I96" s="2"/>
      <c r="J96" s="2" t="n">
        <v>41.6</v>
      </c>
      <c r="K96" s="2"/>
    </row>
    <row r="97" customFormat="false" ht="12" hidden="false" customHeight="false" outlineLevel="0" collapsed="false">
      <c r="A97" s="0" t="s">
        <v>93</v>
      </c>
      <c r="B97" s="2" t="n">
        <v>1886.4</v>
      </c>
      <c r="C97" s="2"/>
      <c r="D97" s="2" t="n">
        <v>172.3</v>
      </c>
      <c r="E97" s="2"/>
      <c r="F97" s="2" t="n">
        <v>4393.7</v>
      </c>
      <c r="G97" s="2"/>
      <c r="H97" s="2" t="n">
        <v>44408</v>
      </c>
      <c r="I97" s="2"/>
      <c r="J97" s="2" t="n">
        <v>61.4</v>
      </c>
      <c r="K97" s="2"/>
    </row>
    <row r="98" customFormat="false" ht="12" hidden="false" customHeight="false" outlineLevel="0" collapsed="false">
      <c r="A98" s="0" t="s">
        <v>94</v>
      </c>
      <c r="B98" s="2" t="n">
        <v>89.7</v>
      </c>
      <c r="C98" s="2"/>
      <c r="D98" s="2" t="n">
        <v>8.1</v>
      </c>
      <c r="E98" s="2"/>
      <c r="F98" s="2" t="n">
        <v>18.7</v>
      </c>
      <c r="G98" s="2"/>
      <c r="H98" s="2" t="n">
        <v>162.7</v>
      </c>
      <c r="I98" s="2"/>
      <c r="J98" s="2" t="n">
        <v>5.9</v>
      </c>
      <c r="K98" s="2"/>
    </row>
    <row r="99" customFormat="false" ht="12" hidden="false" customHeight="false" outlineLevel="0" collapsed="false">
      <c r="A99" s="0" t="s">
        <v>95</v>
      </c>
      <c r="B99" s="2" t="n">
        <v>254.8</v>
      </c>
      <c r="C99" s="2"/>
      <c r="D99" s="2" t="n">
        <v>64</v>
      </c>
      <c r="E99" s="2"/>
      <c r="F99" s="2" t="n">
        <v>113.8</v>
      </c>
      <c r="G99" s="2"/>
      <c r="H99" s="2" t="n">
        <v>905.6</v>
      </c>
      <c r="I99" s="2"/>
      <c r="J99" s="2" t="n">
        <v>21.7</v>
      </c>
      <c r="K99" s="2"/>
    </row>
    <row r="100" customFormat="false" ht="12" hidden="false" customHeight="false" outlineLevel="0" collapsed="false">
      <c r="A100" s="0" t="s">
        <v>96</v>
      </c>
      <c r="B100" s="2" t="n">
        <v>368.6</v>
      </c>
      <c r="C100" s="2"/>
      <c r="D100" s="2" t="n">
        <v>130.1</v>
      </c>
      <c r="E100" s="2"/>
      <c r="F100" s="2" t="n">
        <v>404</v>
      </c>
      <c r="G100" s="2"/>
      <c r="H100" s="2" t="n">
        <v>3782.3</v>
      </c>
      <c r="I100" s="2"/>
      <c r="J100" s="2" t="n">
        <v>36.7</v>
      </c>
      <c r="K100" s="2"/>
    </row>
    <row r="101" customFormat="false" ht="12" hidden="false" customHeight="false" outlineLevel="0" collapsed="false">
      <c r="A101" s="0" t="s">
        <v>97</v>
      </c>
      <c r="B101" s="2" t="n">
        <v>2070.3</v>
      </c>
      <c r="C101" s="2"/>
      <c r="D101" s="2" t="n">
        <v>129.8</v>
      </c>
      <c r="E101" s="2"/>
      <c r="F101" s="2" t="n">
        <v>310.4</v>
      </c>
      <c r="G101" s="2"/>
      <c r="H101" s="2" t="n">
        <v>848.6</v>
      </c>
      <c r="I101" s="2"/>
      <c r="J101" s="2" t="n">
        <v>228.5</v>
      </c>
      <c r="K101" s="2"/>
    </row>
    <row r="102" customFormat="false" ht="12" hidden="false" customHeight="false" outlineLevel="0" collapsed="false">
      <c r="A102" s="0" t="s">
        <v>98</v>
      </c>
      <c r="B102" s="2" t="n">
        <v>1569.2</v>
      </c>
      <c r="C102" s="2"/>
      <c r="D102" s="2" t="n">
        <v>374.9</v>
      </c>
      <c r="E102" s="2"/>
      <c r="F102" s="2" t="n">
        <v>208.3</v>
      </c>
      <c r="G102" s="2"/>
      <c r="H102" s="2" t="n">
        <v>1080.4</v>
      </c>
      <c r="I102" s="2"/>
      <c r="J102" s="2" t="n">
        <v>156.2</v>
      </c>
      <c r="K102" s="2"/>
    </row>
    <row r="103" customFormat="false" ht="12" hidden="false" customHeight="false" outlineLevel="0" collapsed="false">
      <c r="A103" s="0" t="s">
        <v>99</v>
      </c>
      <c r="B103" s="2" t="n">
        <v>1755.8</v>
      </c>
      <c r="C103" s="2"/>
      <c r="D103" s="2" t="n">
        <v>430.6</v>
      </c>
      <c r="E103" s="2"/>
      <c r="F103" s="2" t="n">
        <v>590.1</v>
      </c>
      <c r="G103" s="2"/>
      <c r="H103" s="2" t="n">
        <v>2710.4</v>
      </c>
      <c r="I103" s="2"/>
      <c r="J103" s="2" t="n">
        <v>179.3</v>
      </c>
      <c r="K103" s="2"/>
    </row>
    <row r="104" customFormat="false" ht="12" hidden="false" customHeight="false" outlineLevel="0" collapsed="false">
      <c r="A104" s="0" t="s">
        <v>100</v>
      </c>
      <c r="B104" s="2" t="n">
        <v>9</v>
      </c>
      <c r="C104" s="2"/>
      <c r="D104" s="2" t="n">
        <v>2.5</v>
      </c>
      <c r="E104" s="2"/>
      <c r="F104" s="2" t="n">
        <v>1066.6</v>
      </c>
      <c r="G104" s="2"/>
      <c r="H104" s="2" t="n">
        <v>1807.8</v>
      </c>
      <c r="I104" s="2"/>
      <c r="J104" s="2"/>
      <c r="K104" s="2"/>
    </row>
    <row r="105" customFormat="false" ht="12" hidden="false" customHeight="false" outlineLevel="0" collapsed="false">
      <c r="A105" s="0" t="s">
        <v>101</v>
      </c>
      <c r="B105" s="2" t="n">
        <v>21.1</v>
      </c>
      <c r="C105" s="2"/>
      <c r="D105" s="2" t="n">
        <v>5.9</v>
      </c>
      <c r="E105" s="2"/>
      <c r="F105" s="2" t="n">
        <v>2488.7</v>
      </c>
      <c r="G105" s="2"/>
      <c r="H105" s="2" t="n">
        <v>4218.1</v>
      </c>
      <c r="I105" s="2"/>
      <c r="J105" s="2"/>
      <c r="K105" s="2"/>
    </row>
    <row r="106" customFormat="false" ht="12" hidden="false" customHeight="false" outlineLevel="0" collapsed="false">
      <c r="A106" s="0" t="s">
        <v>102</v>
      </c>
      <c r="B106" s="2" t="n">
        <v>1.7</v>
      </c>
      <c r="C106" s="2"/>
      <c r="D106" s="2"/>
      <c r="E106" s="2"/>
      <c r="F106" s="2" t="n">
        <v>19.1</v>
      </c>
      <c r="G106" s="2"/>
      <c r="H106" s="2" t="n">
        <v>135.2</v>
      </c>
      <c r="I106" s="2"/>
      <c r="J106" s="2"/>
      <c r="K106" s="2"/>
    </row>
    <row r="107" customFormat="false" ht="12" hidden="false" customHeight="false" outlineLevel="0" collapsed="false">
      <c r="A107" s="0" t="s">
        <v>103</v>
      </c>
      <c r="B107" s="2" t="n">
        <v>15.7</v>
      </c>
      <c r="C107" s="2"/>
      <c r="D107" s="2" t="n">
        <v>1.6</v>
      </c>
      <c r="E107" s="2"/>
      <c r="F107" s="2" t="n">
        <v>146.1</v>
      </c>
      <c r="G107" s="2"/>
      <c r="H107" s="2" t="n">
        <v>1043.6</v>
      </c>
      <c r="I107" s="2"/>
      <c r="J107" s="2"/>
      <c r="K107" s="2"/>
    </row>
    <row r="108" customFormat="false" ht="12" hidden="false" customHeight="false" outlineLevel="0" collapsed="false">
      <c r="A108" s="0" t="s">
        <v>104</v>
      </c>
      <c r="B108" s="2" t="n">
        <v>31.3</v>
      </c>
      <c r="C108" s="2"/>
      <c r="D108" s="2" t="n">
        <v>3.1</v>
      </c>
      <c r="E108" s="2"/>
      <c r="F108" s="2" t="n">
        <v>292.3</v>
      </c>
      <c r="G108" s="2"/>
      <c r="H108" s="2" t="n">
        <v>2087.5</v>
      </c>
      <c r="I108" s="2"/>
      <c r="J108" s="2"/>
      <c r="K108" s="2"/>
    </row>
    <row r="109" customFormat="false" ht="12" hidden="false" customHeight="false" outlineLevel="0" collapsed="false">
      <c r="A109" s="0" t="s">
        <v>105</v>
      </c>
      <c r="B109" s="2"/>
      <c r="C109" s="2"/>
      <c r="D109" s="2"/>
      <c r="E109" s="2"/>
      <c r="F109" s="2" t="n">
        <v>3019</v>
      </c>
      <c r="G109" s="2"/>
      <c r="H109" s="2"/>
      <c r="I109" s="2"/>
      <c r="J109" s="2"/>
      <c r="K109" s="2"/>
    </row>
    <row r="110" customFormat="false" ht="12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" hidden="false" customHeight="false" outlineLevel="0" collapsed="false">
      <c r="A111" s="0" t="s">
        <v>106</v>
      </c>
      <c r="B111" s="2" t="n">
        <f aca="false">SUM(B95:B109)</f>
        <v>13055.9</v>
      </c>
      <c r="C111" s="2" t="n">
        <f aca="false">SUM(C95:C109)</f>
        <v>0</v>
      </c>
      <c r="D111" s="2" t="n">
        <f aca="false">SUM(D95:D109)</f>
        <v>1556.5</v>
      </c>
      <c r="E111" s="2" t="n">
        <f aca="false">SUM(E95:E109)</f>
        <v>0</v>
      </c>
      <c r="F111" s="2" t="n">
        <f aca="false">SUM(F95:F109)</f>
        <v>14684.1</v>
      </c>
      <c r="G111" s="2" t="n">
        <f aca="false">SUM(G95:G109)</f>
        <v>0</v>
      </c>
      <c r="H111" s="2" t="n">
        <f aca="false">SUM(H95:H109)</f>
        <v>75389</v>
      </c>
      <c r="I111" s="2" t="n">
        <f aca="false">SUM(I95:I109)</f>
        <v>0</v>
      </c>
      <c r="J111" s="2" t="n">
        <f aca="false">SUM(J95:J109)</f>
        <v>781.2</v>
      </c>
      <c r="K111" s="2" t="n">
        <f aca="false">SUM(K95:K109)</f>
        <v>0</v>
      </c>
    </row>
    <row r="112" customFormat="false" ht="12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" hidden="false" customHeight="false" outlineLevel="0" collapsed="false">
      <c r="A113" s="0" t="s">
        <v>107</v>
      </c>
      <c r="B113" s="2" t="n">
        <v>1578.1</v>
      </c>
      <c r="C113" s="2"/>
      <c r="D113" s="2" t="n">
        <v>202.3</v>
      </c>
      <c r="E113" s="2"/>
      <c r="F113" s="2" t="n">
        <v>200.9</v>
      </c>
      <c r="G113" s="2"/>
      <c r="H113" s="2" t="n">
        <v>671.4</v>
      </c>
      <c r="I113" s="2"/>
      <c r="J113" s="2" t="n">
        <v>129.1</v>
      </c>
      <c r="K113" s="2"/>
    </row>
    <row r="114" customFormat="false" ht="12" hidden="false" customHeight="false" outlineLevel="0" collapsed="false">
      <c r="A114" s="0" t="s">
        <v>108</v>
      </c>
      <c r="B114" s="2" t="n">
        <v>190.5</v>
      </c>
      <c r="C114" s="2"/>
      <c r="D114" s="2" t="n">
        <v>19.2</v>
      </c>
      <c r="E114" s="2"/>
      <c r="F114" s="2" t="n">
        <v>127.9</v>
      </c>
      <c r="G114" s="2"/>
      <c r="H114" s="2" t="n">
        <v>728</v>
      </c>
      <c r="I114" s="2"/>
      <c r="J114" s="2" t="n">
        <v>11.3</v>
      </c>
      <c r="K114" s="2"/>
    </row>
    <row r="115" customFormat="false" ht="12" hidden="false" customHeight="false" outlineLevel="0" collapsed="false">
      <c r="A115" s="0" t="s">
        <v>109</v>
      </c>
      <c r="B115" s="2" t="n">
        <v>13.7</v>
      </c>
      <c r="C115" s="2"/>
      <c r="D115" s="2" t="n">
        <v>2.1</v>
      </c>
      <c r="E115" s="2"/>
      <c r="F115" s="2" t="n">
        <v>3.6</v>
      </c>
      <c r="G115" s="2"/>
      <c r="H115" s="2" t="n">
        <v>6.8</v>
      </c>
      <c r="I115" s="2"/>
      <c r="J115" s="2" t="n">
        <v>1.8</v>
      </c>
      <c r="K115" s="2"/>
    </row>
    <row r="116" customFormat="false" ht="12" hidden="false" customHeight="false" outlineLevel="0" collapsed="false">
      <c r="A116" s="0" t="s">
        <v>110</v>
      </c>
      <c r="B116" s="2" t="n">
        <v>439.8</v>
      </c>
      <c r="C116" s="2"/>
      <c r="D116" s="2" t="n">
        <v>56.4</v>
      </c>
      <c r="E116" s="2"/>
      <c r="F116" s="2" t="n">
        <v>51.6</v>
      </c>
      <c r="G116" s="2"/>
      <c r="H116" s="2" t="n">
        <v>80</v>
      </c>
      <c r="I116" s="2"/>
      <c r="J116" s="2" t="n">
        <v>36</v>
      </c>
      <c r="K116" s="2"/>
    </row>
    <row r="117" customFormat="false" ht="12" hidden="false" customHeight="false" outlineLevel="0" collapsed="false">
      <c r="A117" s="0" t="s">
        <v>111</v>
      </c>
      <c r="B117" s="2" t="n">
        <v>906.2</v>
      </c>
      <c r="C117" s="2"/>
      <c r="D117" s="2" t="n">
        <v>539.8</v>
      </c>
      <c r="E117" s="2"/>
      <c r="F117" s="2" t="n">
        <v>145.9</v>
      </c>
      <c r="G117" s="2"/>
      <c r="H117" s="2" t="n">
        <v>328.5</v>
      </c>
      <c r="I117" s="2"/>
      <c r="J117" s="2" t="n">
        <v>128.7</v>
      </c>
      <c r="K117" s="2"/>
    </row>
    <row r="118" customFormat="false" ht="12" hidden="false" customHeight="false" outlineLevel="0" collapsed="false">
      <c r="A118" s="0" t="s">
        <v>112</v>
      </c>
      <c r="B118" s="2" t="n">
        <v>112.6</v>
      </c>
      <c r="C118" s="2"/>
      <c r="D118" s="2" t="n">
        <v>8.5</v>
      </c>
      <c r="E118" s="2"/>
      <c r="F118" s="2" t="n">
        <v>599.5</v>
      </c>
      <c r="G118" s="2"/>
      <c r="H118" s="2" t="n">
        <v>1003.4</v>
      </c>
      <c r="I118" s="2"/>
      <c r="J118" s="2" t="n">
        <v>19.9</v>
      </c>
      <c r="K118" s="2"/>
    </row>
    <row r="119" customFormat="false" ht="12" hidden="false" customHeight="false" outlineLevel="0" collapsed="false">
      <c r="A119" s="0" t="s">
        <v>113</v>
      </c>
      <c r="B119" s="2" t="n">
        <v>166</v>
      </c>
      <c r="C119" s="2"/>
      <c r="D119" s="2" t="n">
        <v>7.9</v>
      </c>
      <c r="E119" s="2"/>
      <c r="F119" s="2" t="n">
        <v>99.9</v>
      </c>
      <c r="G119" s="2"/>
      <c r="H119" s="2" t="n">
        <v>67.1</v>
      </c>
      <c r="I119" s="2"/>
      <c r="J119" s="2" t="n">
        <v>30.2</v>
      </c>
      <c r="K119" s="2"/>
    </row>
    <row r="120" customFormat="false" ht="12" hidden="false" customHeight="false" outlineLevel="0" collapsed="false">
      <c r="A120" s="0" t="s">
        <v>114</v>
      </c>
      <c r="B120" s="2" t="n">
        <v>225.3</v>
      </c>
      <c r="C120" s="2"/>
      <c r="D120" s="2" t="n">
        <v>31.1</v>
      </c>
      <c r="E120" s="2"/>
      <c r="F120" s="2" t="n">
        <v>950.5</v>
      </c>
      <c r="G120" s="2"/>
      <c r="H120" s="2" t="n">
        <v>1410.1</v>
      </c>
      <c r="I120" s="2"/>
      <c r="J120" s="2" t="n">
        <v>31.9</v>
      </c>
      <c r="K120" s="2"/>
    </row>
    <row r="121" customFormat="false" ht="12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" hidden="false" customHeight="false" outlineLevel="0" collapsed="false">
      <c r="A122" s="0" t="s">
        <v>115</v>
      </c>
      <c r="B122" s="2" t="n">
        <f aca="false">SUM(B113:B120)</f>
        <v>3632.2</v>
      </c>
      <c r="C122" s="2" t="n">
        <f aca="false">SUM(C113:C120)</f>
        <v>0</v>
      </c>
      <c r="D122" s="2" t="n">
        <f aca="false">SUM(D113:D120)</f>
        <v>867.3</v>
      </c>
      <c r="E122" s="2" t="n">
        <f aca="false">SUM(E113:E120)</f>
        <v>0</v>
      </c>
      <c r="F122" s="2" t="n">
        <f aca="false">SUM(F113:F120)</f>
        <v>2179.8</v>
      </c>
      <c r="G122" s="2" t="n">
        <f aca="false">SUM(G113:G120)</f>
        <v>0</v>
      </c>
      <c r="H122" s="2" t="n">
        <f aca="false">SUM(H113:H120)</f>
        <v>4295.3</v>
      </c>
      <c r="I122" s="2" t="n">
        <f aca="false">SUM(I113:I120)</f>
        <v>0</v>
      </c>
      <c r="J122" s="2" t="n">
        <f aca="false">SUM(J113:J120)</f>
        <v>388.9</v>
      </c>
      <c r="K122" s="2" t="n">
        <v>0</v>
      </c>
    </row>
    <row r="123" customFormat="false" ht="12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" hidden="false" customHeight="false" outlineLevel="0" collapsed="false">
      <c r="A124" s="0" t="s">
        <v>116</v>
      </c>
      <c r="B124" s="2" t="n">
        <v>237.4</v>
      </c>
      <c r="C124" s="2" t="n">
        <v>100</v>
      </c>
      <c r="D124" s="2" t="n">
        <v>92.7</v>
      </c>
      <c r="E124" s="2" t="n">
        <v>100</v>
      </c>
      <c r="F124" s="2" t="n">
        <v>2.9</v>
      </c>
      <c r="G124" s="2" t="n">
        <v>100</v>
      </c>
      <c r="H124" s="2" t="n">
        <v>22.9</v>
      </c>
      <c r="I124" s="2" t="n">
        <v>100</v>
      </c>
      <c r="J124" s="2" t="n">
        <v>42</v>
      </c>
      <c r="K124" s="2" t="n">
        <v>100</v>
      </c>
    </row>
    <row r="125" customFormat="false" ht="12" hidden="false" customHeight="false" outlineLevel="0" collapsed="false">
      <c r="A125" s="0" t="s">
        <v>117</v>
      </c>
      <c r="B125" s="2" t="n">
        <v>6.1</v>
      </c>
      <c r="C125" s="2" t="n">
        <v>100</v>
      </c>
      <c r="D125" s="2" t="n">
        <v>5.1</v>
      </c>
      <c r="E125" s="2" t="n">
        <v>100</v>
      </c>
      <c r="F125" s="2"/>
      <c r="G125" s="2"/>
      <c r="H125" s="2"/>
      <c r="I125" s="2"/>
      <c r="J125" s="2"/>
      <c r="K125" s="2"/>
    </row>
    <row r="126" customFormat="false" ht="12" hidden="false" customHeight="false" outlineLevel="0" collapsed="false">
      <c r="A126" s="0" t="s">
        <v>118</v>
      </c>
      <c r="B126" s="2"/>
      <c r="C126" s="2"/>
      <c r="D126" s="2" t="n">
        <v>271.5</v>
      </c>
      <c r="E126" s="2" t="n">
        <v>100</v>
      </c>
      <c r="F126" s="2"/>
      <c r="G126" s="2"/>
      <c r="H126" s="2"/>
      <c r="I126" s="2"/>
      <c r="J126" s="2"/>
      <c r="K126" s="2"/>
    </row>
    <row r="127" customFormat="false" ht="12" hidden="false" customHeight="false" outlineLevel="0" collapsed="false">
      <c r="A127" s="0" t="s">
        <v>119</v>
      </c>
      <c r="B127" s="2" t="n">
        <v>2.9</v>
      </c>
      <c r="C127" s="2" t="n">
        <v>100</v>
      </c>
      <c r="D127" s="2" t="n">
        <v>59.4</v>
      </c>
      <c r="E127" s="2" t="n">
        <v>100</v>
      </c>
      <c r="F127" s="2"/>
      <c r="G127" s="2"/>
      <c r="H127" s="2" t="n">
        <v>0.2</v>
      </c>
      <c r="I127" s="2" t="n">
        <v>100</v>
      </c>
      <c r="J127" s="2" t="n">
        <v>6.4</v>
      </c>
      <c r="K127" s="2" t="n">
        <v>100</v>
      </c>
    </row>
    <row r="128" customFormat="false" ht="12" hidden="false" customHeight="false" outlineLevel="0" collapsed="false">
      <c r="A128" s="0" t="s">
        <v>120</v>
      </c>
      <c r="B128" s="2"/>
      <c r="C128" s="2"/>
      <c r="D128" s="2"/>
      <c r="E128" s="2"/>
      <c r="F128" s="2" t="n">
        <v>101.8</v>
      </c>
      <c r="G128" s="2"/>
      <c r="H128" s="2"/>
      <c r="I128" s="2"/>
      <c r="J128" s="2"/>
      <c r="K128" s="2"/>
    </row>
    <row r="129" customFormat="false" ht="12" hidden="false" customHeight="false" outlineLevel="0" collapsed="false">
      <c r="A129" s="0" t="s">
        <v>121</v>
      </c>
      <c r="B129" s="2" t="n">
        <v>18</v>
      </c>
      <c r="C129" s="2"/>
      <c r="D129" s="2"/>
      <c r="E129" s="2"/>
      <c r="F129" s="2" t="n">
        <v>55.7</v>
      </c>
      <c r="G129" s="2"/>
      <c r="H129" s="2" t="n">
        <v>976.6</v>
      </c>
      <c r="I129" s="2"/>
      <c r="J129" s="2" t="n">
        <v>104.6</v>
      </c>
      <c r="K129" s="2"/>
    </row>
    <row r="130" customFormat="false" ht="12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" hidden="false" customHeight="false" outlineLevel="0" collapsed="false">
      <c r="A131" s="0" t="s">
        <v>122</v>
      </c>
      <c r="B131" s="2" t="n">
        <f aca="false">SUM(B124:B129)</f>
        <v>264.4</v>
      </c>
      <c r="C131" s="2" t="n">
        <v>93.2</v>
      </c>
      <c r="D131" s="2" t="n">
        <f aca="false">SUM(D124:D129)</f>
        <v>428.7</v>
      </c>
      <c r="E131" s="2" t="n">
        <v>100</v>
      </c>
      <c r="F131" s="2" t="n">
        <f aca="false">SUM(F124:F129)</f>
        <v>160.4</v>
      </c>
      <c r="G131" s="2" t="n">
        <v>1.4</v>
      </c>
      <c r="H131" s="2" t="n">
        <f aca="false">SUM(H124:H129)</f>
        <v>999.7</v>
      </c>
      <c r="I131" s="2" t="n">
        <v>2.3</v>
      </c>
      <c r="J131" s="2" t="n">
        <f aca="false">SUM(J124:J129)</f>
        <v>153</v>
      </c>
      <c r="K131" s="2" t="n">
        <v>31.6</v>
      </c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" hidden="false" customHeight="false" outlineLevel="0" collapsed="false">
      <c r="B133" s="2"/>
      <c r="C133" s="2"/>
      <c r="D133" s="2"/>
      <c r="E133" s="2"/>
      <c r="F133" s="2" t="n">
        <v>68.2</v>
      </c>
      <c r="G133" s="2"/>
      <c r="H133" s="2"/>
      <c r="I133" s="2"/>
      <c r="J133" s="2"/>
      <c r="K133" s="2"/>
    </row>
    <row r="134" customFormat="false" ht="12" hidden="false" customHeight="false" outlineLevel="0" collapsed="false">
      <c r="A134" s="0" t="s">
        <v>123</v>
      </c>
      <c r="B134" s="2"/>
      <c r="C134" s="2"/>
      <c r="D134" s="2"/>
      <c r="E134" s="2"/>
      <c r="F134" s="2" t="n">
        <v>743.5</v>
      </c>
      <c r="G134" s="2"/>
      <c r="H134" s="2"/>
      <c r="I134" s="2"/>
      <c r="J134" s="2"/>
      <c r="K134" s="2"/>
    </row>
    <row r="135" customFormat="false" ht="12" hidden="false" customHeight="false" outlineLevel="0" collapsed="false">
      <c r="A135" s="0" t="s">
        <v>124</v>
      </c>
      <c r="B135" s="2"/>
      <c r="C135" s="2"/>
      <c r="D135" s="2"/>
      <c r="E135" s="2"/>
      <c r="F135" s="2" t="n">
        <v>23.3</v>
      </c>
      <c r="G135" s="2"/>
      <c r="H135" s="2"/>
      <c r="I135" s="2"/>
      <c r="J135" s="2"/>
      <c r="K135" s="2"/>
    </row>
    <row r="136" customFormat="false" ht="12" hidden="false" customHeight="false" outlineLevel="0" collapsed="false">
      <c r="A136" s="0" t="s">
        <v>125</v>
      </c>
      <c r="B136" s="2" t="n">
        <v>230.4</v>
      </c>
      <c r="C136" s="2"/>
      <c r="D136" s="2"/>
      <c r="E136" s="2"/>
      <c r="F136" s="2" t="n">
        <v>525.4</v>
      </c>
      <c r="G136" s="2"/>
      <c r="H136" s="2" t="n">
        <v>2673</v>
      </c>
      <c r="I136" s="2"/>
      <c r="J136" s="2" t="n">
        <v>887.2</v>
      </c>
      <c r="K136" s="2"/>
    </row>
    <row r="137" customFormat="false" ht="12" hidden="false" customHeight="false" outlineLevel="0" collapsed="false">
      <c r="A137" s="0" t="s">
        <v>126</v>
      </c>
      <c r="B137" s="2"/>
      <c r="C137" s="2"/>
      <c r="D137" s="2"/>
      <c r="E137" s="2"/>
      <c r="F137" s="2" t="n">
        <v>231.8</v>
      </c>
      <c r="G137" s="2"/>
      <c r="H137" s="2"/>
      <c r="I137" s="2"/>
      <c r="J137" s="2"/>
      <c r="K137" s="2"/>
    </row>
    <row r="138" customFormat="false" ht="12" hidden="false" customHeight="false" outlineLevel="0" collapsed="false">
      <c r="A138" s="0" t="s">
        <v>127</v>
      </c>
      <c r="B138" s="2"/>
      <c r="C138" s="2"/>
      <c r="D138" s="2"/>
      <c r="E138" s="2"/>
      <c r="F138" s="2" t="n">
        <v>145.2</v>
      </c>
      <c r="G138" s="2"/>
      <c r="H138" s="2"/>
      <c r="I138" s="2"/>
      <c r="J138" s="2"/>
      <c r="K138" s="2"/>
    </row>
    <row r="139" customFormat="false" ht="12" hidden="false" customHeight="false" outlineLevel="0" collapsed="false">
      <c r="A139" s="0" t="s">
        <v>128</v>
      </c>
      <c r="B139" s="2"/>
      <c r="C139" s="2"/>
      <c r="D139" s="2"/>
      <c r="E139" s="2"/>
      <c r="F139" s="2" t="n">
        <v>1330</v>
      </c>
      <c r="G139" s="2"/>
      <c r="H139" s="2"/>
      <c r="I139" s="2"/>
      <c r="J139" s="2"/>
      <c r="K139" s="2"/>
    </row>
    <row r="140" customFormat="false" ht="12" hidden="false" customHeight="false" outlineLevel="0" collapsed="false">
      <c r="A140" s="0" t="s">
        <v>129</v>
      </c>
      <c r="B140" s="2"/>
      <c r="C140" s="2"/>
      <c r="D140" s="2"/>
      <c r="E140" s="2"/>
      <c r="F140" s="2" t="n">
        <v>113.3</v>
      </c>
      <c r="G140" s="2"/>
      <c r="H140" s="2"/>
      <c r="I140" s="2"/>
      <c r="J140" s="2"/>
      <c r="K140" s="2"/>
    </row>
    <row r="141" customFormat="false" ht="12" hidden="false" customHeight="false" outlineLevel="0" collapsed="false">
      <c r="A141" s="0" t="s">
        <v>130</v>
      </c>
      <c r="B141" s="2"/>
      <c r="C141" s="2"/>
      <c r="D141" s="2"/>
      <c r="E141" s="2"/>
      <c r="F141" s="2" t="n">
        <v>0.7</v>
      </c>
      <c r="G141" s="2"/>
      <c r="H141" s="2"/>
      <c r="I141" s="2"/>
      <c r="J141" s="2"/>
      <c r="K141" s="2"/>
    </row>
    <row r="142" customFormat="false" ht="12" hidden="false" customHeight="false" outlineLevel="0" collapsed="false">
      <c r="A142" s="0" t="s">
        <v>131</v>
      </c>
      <c r="B142" s="2"/>
      <c r="C142" s="2"/>
      <c r="D142" s="2"/>
      <c r="E142" s="2"/>
      <c r="F142" s="2" t="n">
        <v>14.6</v>
      </c>
      <c r="G142" s="2"/>
      <c r="H142" s="2"/>
      <c r="I142" s="2"/>
      <c r="J142" s="2"/>
      <c r="K142" s="2"/>
    </row>
    <row r="143" customFormat="false" ht="12" hidden="false" customHeight="false" outlineLevel="0" collapsed="false">
      <c r="A143" s="0" t="s">
        <v>132</v>
      </c>
      <c r="B143" s="2"/>
      <c r="C143" s="2"/>
      <c r="D143" s="2"/>
      <c r="E143" s="2"/>
      <c r="F143" s="2" t="n">
        <v>108.6</v>
      </c>
      <c r="G143" s="2"/>
      <c r="H143" s="2"/>
      <c r="I143" s="2"/>
      <c r="J143" s="2"/>
      <c r="K143" s="2"/>
    </row>
    <row r="144" customFormat="false" ht="12" hidden="false" customHeight="false" outlineLevel="0" collapsed="false">
      <c r="A144" s="0" t="s">
        <v>133</v>
      </c>
      <c r="B144" s="2"/>
      <c r="C144" s="2"/>
      <c r="D144" s="2"/>
      <c r="E144" s="2"/>
      <c r="F144" s="2" t="n">
        <v>67.7</v>
      </c>
      <c r="G144" s="2"/>
      <c r="H144" s="2"/>
      <c r="I144" s="2"/>
      <c r="J144" s="2"/>
      <c r="K144" s="2"/>
    </row>
    <row r="145" customFormat="false" ht="12" hidden="false" customHeight="false" outlineLevel="0" collapsed="false">
      <c r="A145" s="0" t="s">
        <v>134</v>
      </c>
      <c r="B145" s="2"/>
      <c r="C145" s="2"/>
      <c r="D145" s="2"/>
      <c r="E145" s="2"/>
      <c r="F145" s="2" t="n">
        <v>34.4</v>
      </c>
      <c r="G145" s="2"/>
      <c r="H145" s="2"/>
      <c r="I145" s="2"/>
      <c r="J145" s="2"/>
      <c r="K145" s="2"/>
    </row>
    <row r="146" customFormat="false" ht="12" hidden="false" customHeight="false" outlineLevel="0" collapsed="false">
      <c r="A146" s="0" t="s">
        <v>135</v>
      </c>
      <c r="B146" s="2"/>
      <c r="C146" s="2"/>
      <c r="D146" s="2"/>
      <c r="E146" s="2"/>
      <c r="F146" s="2" t="n">
        <v>3.3</v>
      </c>
      <c r="G146" s="2"/>
      <c r="H146" s="2"/>
      <c r="I146" s="2"/>
      <c r="J146" s="2"/>
      <c r="K146" s="2"/>
    </row>
    <row r="147" customFormat="false" ht="1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" hidden="false" customHeight="false" outlineLevel="0" collapsed="false">
      <c r="A148" s="0" t="s">
        <v>136</v>
      </c>
      <c r="B148" s="2" t="n">
        <f aca="false">SUM(B133:B146)</f>
        <v>230.4</v>
      </c>
      <c r="C148" s="2" t="n">
        <f aca="false">SUM(C133:C146)</f>
        <v>0</v>
      </c>
      <c r="D148" s="2" t="n">
        <f aca="false">SUM(D133:D146)</f>
        <v>0</v>
      </c>
      <c r="E148" s="2" t="n">
        <f aca="false">SUM(E133:E146)</f>
        <v>0</v>
      </c>
      <c r="F148" s="2" t="n">
        <f aca="false">SUM(F133:F146)</f>
        <v>3410</v>
      </c>
      <c r="G148" s="2" t="n">
        <f aca="false">SUM(G133:G146)</f>
        <v>0</v>
      </c>
      <c r="H148" s="2" t="n">
        <f aca="false">SUM(H133:H146)</f>
        <v>2673</v>
      </c>
      <c r="I148" s="2" t="n">
        <f aca="false">SUM(I133:I146)</f>
        <v>0</v>
      </c>
      <c r="J148" s="2" t="n">
        <f aca="false">SUM(J133:J146)</f>
        <v>887.2</v>
      </c>
      <c r="K148" s="2" t="n">
        <f aca="false">SUM(K133:K146)</f>
        <v>0</v>
      </c>
    </row>
    <row r="149" customFormat="false" ht="12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" hidden="false" customHeight="false" outlineLevel="0" collapsed="false">
      <c r="A150" s="0" t="s">
        <v>137</v>
      </c>
      <c r="B150" s="2"/>
      <c r="C150" s="2"/>
      <c r="D150" s="2"/>
      <c r="E150" s="2"/>
      <c r="F150" s="2" t="n">
        <v>56.7</v>
      </c>
      <c r="G150" s="2"/>
      <c r="H150" s="2"/>
      <c r="I150" s="2"/>
      <c r="J150" s="2"/>
      <c r="K150" s="2"/>
    </row>
    <row r="151" customFormat="false" ht="12" hidden="false" customHeight="false" outlineLevel="0" collapsed="false">
      <c r="A151" s="0" t="s">
        <v>138</v>
      </c>
      <c r="B151" s="2"/>
      <c r="C151" s="2"/>
      <c r="D151" s="2"/>
      <c r="E151" s="2"/>
      <c r="F151" s="2" t="n">
        <v>169.8</v>
      </c>
      <c r="G151" s="2"/>
      <c r="H151" s="2"/>
      <c r="I151" s="2"/>
      <c r="J151" s="2"/>
      <c r="K151" s="2"/>
    </row>
    <row r="152" customFormat="false" ht="12" hidden="false" customHeight="false" outlineLevel="0" collapsed="false">
      <c r="A152" s="0" t="s">
        <v>139</v>
      </c>
      <c r="B152" s="2"/>
      <c r="C152" s="2"/>
      <c r="D152" s="2"/>
      <c r="E152" s="2"/>
      <c r="F152" s="2" t="n">
        <v>12.9</v>
      </c>
      <c r="G152" s="2"/>
      <c r="H152" s="2"/>
      <c r="I152" s="2"/>
      <c r="J152" s="2"/>
      <c r="K152" s="2"/>
    </row>
    <row r="153" customFormat="false" ht="12" hidden="false" customHeight="false" outlineLevel="0" collapsed="false">
      <c r="A153" s="0" t="s">
        <v>140</v>
      </c>
      <c r="B153" s="2" t="n">
        <v>0.1</v>
      </c>
      <c r="C153" s="2"/>
      <c r="D153" s="2"/>
      <c r="E153" s="2"/>
      <c r="F153" s="2" t="n">
        <v>0.3</v>
      </c>
      <c r="G153" s="2"/>
      <c r="H153" s="2"/>
      <c r="I153" s="2"/>
      <c r="J153" s="2" t="n">
        <v>0.4</v>
      </c>
      <c r="K153" s="2"/>
    </row>
    <row r="154" customFormat="false" ht="12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" hidden="false" customHeight="false" outlineLevel="0" collapsed="false">
      <c r="A155" s="0" t="s">
        <v>141</v>
      </c>
      <c r="B155" s="2" t="n">
        <f aca="false">SUM(B150:B153)</f>
        <v>0.1</v>
      </c>
      <c r="C155" s="2" t="n">
        <f aca="false">SUM(C150:C153)</f>
        <v>0</v>
      </c>
      <c r="D155" s="2" t="n">
        <f aca="false">SUM(D150:D153)</f>
        <v>0</v>
      </c>
      <c r="E155" s="2" t="n">
        <f aca="false">SUM(E150:E153)</f>
        <v>0</v>
      </c>
      <c r="F155" s="2" t="n">
        <f aca="false">SUM(F150:F153)</f>
        <v>239.7</v>
      </c>
      <c r="G155" s="2" t="n">
        <f aca="false">SUM(G150:G153)</f>
        <v>0</v>
      </c>
      <c r="H155" s="2" t="n">
        <f aca="false">SUM(H150:H153)</f>
        <v>0</v>
      </c>
      <c r="I155" s="2" t="n">
        <f aca="false">SUM(I150:I153)</f>
        <v>0</v>
      </c>
      <c r="J155" s="2" t="n">
        <f aca="false">SUM(J150:J153)</f>
        <v>0.4</v>
      </c>
      <c r="K155" s="2" t="n">
        <f aca="false">SUM(K150:K153)</f>
        <v>0</v>
      </c>
    </row>
    <row r="156" customFormat="false" ht="12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" hidden="false" customHeight="false" outlineLevel="0" collapsed="false">
      <c r="A158" s="0" t="s">
        <v>142</v>
      </c>
      <c r="B158" s="2" t="n">
        <f aca="false">B155+B148+B131+B122+B111+B93+B75+B66+B42+B21+B16</f>
        <v>56188.7</v>
      </c>
      <c r="C158" s="2" t="n">
        <v>63.3</v>
      </c>
      <c r="D158" s="2" t="n">
        <f aca="false">D155+D148+D131+D122+D111+D93+D75+D66+D42+D21+D16</f>
        <v>68080.5</v>
      </c>
      <c r="E158" s="2" t="n">
        <v>85.9</v>
      </c>
      <c r="F158" s="2" t="n">
        <f aca="false">F155+F148+F131+F122+F111+F93+F75+F66+F42+F21+F16</f>
        <v>39433.3</v>
      </c>
      <c r="G158" s="2" t="n">
        <v>16.6</v>
      </c>
      <c r="H158" s="2" t="n">
        <f aca="false">H155+H148+H131+H122+H111+H93+H75+H66+H42+H21+H16</f>
        <v>86361.9</v>
      </c>
      <c r="I158" s="2" t="n">
        <v>2.4</v>
      </c>
      <c r="J158" s="2" t="n">
        <f aca="false">J155+J148+J131+J122+J111+J93+J75+J66+J42+J21+J16</f>
        <v>8009.6</v>
      </c>
      <c r="K158" s="2" t="n">
        <v>70.6</v>
      </c>
    </row>
    <row r="159" customFormat="false" ht="12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" hidden="false" customHeight="false" outlineLevel="0" collapsed="false">
      <c r="A163" s="0" t="s">
        <v>143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2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2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2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2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2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2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2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2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2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2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2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2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2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2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2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2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2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2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2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2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2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2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2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2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2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2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2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2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2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2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2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2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2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2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2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2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2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2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2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2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2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2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2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2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2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2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2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2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2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2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2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2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2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2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2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2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2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2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2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2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2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2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2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2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2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2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2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2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2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2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2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2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2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2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2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2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2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2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2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2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2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2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2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2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2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2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2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2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2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2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2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2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2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2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2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2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2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2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2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2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2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2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2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2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2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2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2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2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2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2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2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2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2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2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2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2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2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2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2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2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2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2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2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2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2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2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2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2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2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2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"/>
  <sheetViews>
    <sheetView showFormulas="false" showGridLines="fals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75" activeCellId="0" sqref="A175:M237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5.62"/>
    <col collapsed="false" customWidth="true" hidden="false" outlineLevel="0" max="3" min="3" style="0" width="3.62"/>
    <col collapsed="false" customWidth="true" hidden="false" outlineLevel="0" max="13" min="4" style="0" width="13.62"/>
  </cols>
  <sheetData>
    <row r="1" customFormat="false" ht="12" hidden="false" customHeight="false" outlineLevel="0" collapsed="false">
      <c r="D1" s="0" t="s">
        <v>474</v>
      </c>
      <c r="E1" s="0" t="s">
        <v>249</v>
      </c>
      <c r="F1" s="0" t="s">
        <v>334</v>
      </c>
      <c r="G1" s="0" t="s">
        <v>193</v>
      </c>
      <c r="H1" s="0" t="s">
        <v>1035</v>
      </c>
      <c r="I1" s="0" t="s">
        <v>1036</v>
      </c>
      <c r="J1" s="0" t="s">
        <v>1037</v>
      </c>
      <c r="K1" s="0" t="s">
        <v>154</v>
      </c>
      <c r="L1" s="0" t="s">
        <v>1059</v>
      </c>
      <c r="M1" s="0" t="s">
        <v>1038</v>
      </c>
    </row>
    <row r="2" customFormat="false" ht="12" hidden="false" customHeight="false" outlineLevel="0" collapsed="false">
      <c r="D2" s="0" t="s">
        <v>1039</v>
      </c>
      <c r="L2" s="0" t="s">
        <v>1060</v>
      </c>
      <c r="M2" s="0" t="s">
        <v>1039</v>
      </c>
    </row>
    <row r="4" customFormat="false" ht="12" hidden="false" customHeight="false" outlineLevel="0" collapsed="false">
      <c r="D4" s="1" t="s">
        <v>150</v>
      </c>
      <c r="E4" s="1" t="s">
        <v>150</v>
      </c>
      <c r="F4" s="1" t="s">
        <v>150</v>
      </c>
      <c r="G4" s="1" t="s">
        <v>150</v>
      </c>
      <c r="H4" s="1" t="s">
        <v>150</v>
      </c>
      <c r="I4" s="1" t="s">
        <v>150</v>
      </c>
      <c r="J4" s="1" t="s">
        <v>150</v>
      </c>
      <c r="K4" s="1" t="s">
        <v>150</v>
      </c>
    </row>
    <row r="6" customFormat="false" ht="12" hidden="false" customHeight="false" outlineLevel="0" collapsed="false">
      <c r="B6" s="0" t="s">
        <v>1061</v>
      </c>
      <c r="D6" s="8" t="n">
        <v>1305.78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false" outlineLevel="0" collapsed="false"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" hidden="false" customHeight="false" outlineLevel="0" collapsed="false">
      <c r="B8" s="8" t="s">
        <v>1045</v>
      </c>
      <c r="C8" s="8" t="s">
        <v>1040</v>
      </c>
      <c r="D8" s="8" t="n">
        <v>0.00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" hidden="false" customHeight="false" outlineLevel="0" collapsed="false">
      <c r="B9" s="8" t="s">
        <v>1046</v>
      </c>
      <c r="C9" s="8" t="s">
        <v>1040</v>
      </c>
      <c r="D9" s="8" t="n">
        <v>0.189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" hidden="false" customHeight="false" outlineLevel="0" collapsed="false">
      <c r="B10" s="8" t="s">
        <v>713</v>
      </c>
      <c r="C10" s="8" t="s">
        <v>1040</v>
      </c>
      <c r="D10" s="8" t="n">
        <v>5.04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2" hidden="false" customHeight="false" outlineLevel="0" collapsed="false">
      <c r="B11" s="8" t="s">
        <v>1048</v>
      </c>
      <c r="C11" s="8" t="s">
        <v>1040</v>
      </c>
      <c r="D11" s="8" t="n">
        <v>73.415</v>
      </c>
      <c r="E11" s="8"/>
      <c r="F11" s="8"/>
      <c r="G11" s="8"/>
      <c r="H11" s="8" t="n">
        <v>0</v>
      </c>
      <c r="I11" s="8"/>
      <c r="J11" s="8"/>
      <c r="K11" s="8"/>
      <c r="L11" s="8" t="n">
        <f aca="false">SUM(E11:K11)</f>
        <v>0</v>
      </c>
      <c r="M11" s="8" t="n">
        <f aca="false">(L11/D11)*100</f>
        <v>0</v>
      </c>
      <c r="N11" s="8"/>
      <c r="O11" s="8"/>
      <c r="P11" s="8"/>
      <c r="Q11" s="8"/>
      <c r="R11" s="8"/>
      <c r="S11" s="8"/>
    </row>
    <row r="12" customFormat="false" ht="12" hidden="false" customHeight="false" outlineLevel="0" collapsed="false">
      <c r="A12" s="0" t="s">
        <v>1062</v>
      </c>
      <c r="B12" s="8" t="s">
        <v>749</v>
      </c>
      <c r="C12" s="8" t="s">
        <v>1040</v>
      </c>
      <c r="D12" s="8" t="n">
        <v>0.585</v>
      </c>
      <c r="E12" s="8"/>
      <c r="F12" s="8"/>
      <c r="G12" s="8"/>
      <c r="H12" s="8"/>
      <c r="I12" s="8"/>
      <c r="J12" s="8"/>
      <c r="K12" s="8"/>
      <c r="L12" s="8" t="n">
        <f aca="false">SUM(E12:K12)</f>
        <v>0</v>
      </c>
      <c r="M12" s="8" t="n">
        <f aca="false">(L12/D12)*100</f>
        <v>0</v>
      </c>
      <c r="N12" s="8"/>
      <c r="O12" s="8"/>
      <c r="P12" s="8"/>
      <c r="Q12" s="8"/>
      <c r="R12" s="8"/>
    </row>
    <row r="13" customFormat="false" ht="12" hidden="false" customHeight="false" outlineLevel="0" collapsed="false">
      <c r="B13" s="8" t="s">
        <v>761</v>
      </c>
      <c r="C13" s="8" t="s">
        <v>1040</v>
      </c>
      <c r="D13" s="8" t="n">
        <v>2.657</v>
      </c>
      <c r="E13" s="8"/>
      <c r="F13" s="8"/>
      <c r="G13" s="8"/>
      <c r="H13" s="8"/>
      <c r="I13" s="8"/>
      <c r="J13" s="8"/>
      <c r="K13" s="8"/>
      <c r="L13" s="8" t="n">
        <f aca="false">SUM(E13:K13)</f>
        <v>0</v>
      </c>
      <c r="M13" s="8" t="n">
        <f aca="false">(L13/D13)*100</f>
        <v>0</v>
      </c>
      <c r="N13" s="8"/>
      <c r="O13" s="8"/>
      <c r="P13" s="8"/>
      <c r="Q13" s="8"/>
      <c r="R13" s="8"/>
      <c r="S13" s="8"/>
    </row>
    <row r="14" customFormat="false" ht="12" hidden="false" customHeight="false" outlineLevel="0" collapsed="false">
      <c r="B14" s="8" t="s">
        <v>1050</v>
      </c>
      <c r="C14" s="8" t="s">
        <v>1040</v>
      </c>
      <c r="D14" s="8" t="n">
        <v>7.283</v>
      </c>
      <c r="E14" s="8"/>
      <c r="F14" s="8"/>
      <c r="G14" s="8"/>
      <c r="H14" s="8"/>
      <c r="I14" s="8"/>
      <c r="J14" s="8"/>
      <c r="K14" s="8"/>
      <c r="L14" s="8" t="n">
        <f aca="false">SUM(E14:K14)</f>
        <v>0</v>
      </c>
      <c r="M14" s="8" t="n">
        <f aca="false">(L14/D14)*100</f>
        <v>0</v>
      </c>
      <c r="N14" s="8"/>
      <c r="O14" s="8"/>
      <c r="P14" s="8"/>
      <c r="Q14" s="8"/>
      <c r="R14" s="8"/>
      <c r="S14" s="8"/>
      <c r="T14" s="8"/>
    </row>
    <row r="15" customFormat="false" ht="12" hidden="false" customHeight="false" outlineLevel="0" collapsed="false"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" hidden="false" customHeight="false" outlineLevel="0" collapsed="false"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2" hidden="false" customHeight="false" outlineLevel="0" collapsed="false">
      <c r="A17" s="0" t="s">
        <v>1063</v>
      </c>
      <c r="B17" s="8" t="s">
        <v>1064</v>
      </c>
      <c r="C17" s="8"/>
      <c r="D17" s="8" t="n">
        <v>7.642</v>
      </c>
      <c r="E17" s="8"/>
      <c r="F17" s="8"/>
      <c r="G17" s="8"/>
      <c r="H17" s="8" t="n">
        <v>3.948</v>
      </c>
      <c r="I17" s="8"/>
      <c r="J17" s="8"/>
      <c r="K17" s="8"/>
      <c r="L17" s="8" t="n">
        <f aca="false">SUM(E17:K17)</f>
        <v>3.948</v>
      </c>
      <c r="M17" s="8" t="n">
        <f aca="false">(L17/D17)*100</f>
        <v>51.6618686207799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" hidden="false" customHeight="false" outlineLevel="0" collapsed="false">
      <c r="A18" s="0" t="s">
        <v>1063</v>
      </c>
      <c r="B18" s="8" t="s">
        <v>782</v>
      </c>
      <c r="C18" s="8"/>
      <c r="D18" s="8" t="n">
        <v>415.996</v>
      </c>
      <c r="E18" s="8"/>
      <c r="F18" s="8"/>
      <c r="G18" s="8"/>
      <c r="H18" s="8" t="n">
        <v>85.67</v>
      </c>
      <c r="I18" s="8"/>
      <c r="J18" s="8"/>
      <c r="K18" s="8"/>
      <c r="L18" s="8" t="n">
        <f aca="false">SUM(E18:K18)</f>
        <v>85.67</v>
      </c>
      <c r="M18" s="8" t="n">
        <f aca="false">(L18/D18)*100</f>
        <v>20.593948018731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" hidden="false" customHeight="false" outlineLevel="0" collapsed="false">
      <c r="A19" s="0" t="s">
        <v>1063</v>
      </c>
      <c r="B19" s="8" t="s">
        <v>1065</v>
      </c>
      <c r="C19" s="8"/>
      <c r="D19" s="8" t="n">
        <v>19.699</v>
      </c>
      <c r="E19" s="8"/>
      <c r="F19" s="8"/>
      <c r="G19" s="8"/>
      <c r="H19" s="8" t="n">
        <v>19.699</v>
      </c>
      <c r="I19" s="8"/>
      <c r="J19" s="8"/>
      <c r="K19" s="8"/>
      <c r="L19" s="8" t="n">
        <f aca="false">SUM(E19:K19)</f>
        <v>19.699</v>
      </c>
      <c r="M19" s="8" t="n">
        <f aca="false">(L19/D19)*100</f>
        <v>100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" hidden="false" customHeight="false" outlineLevel="0" collapsed="false">
      <c r="A20" s="0" t="s">
        <v>1063</v>
      </c>
      <c r="B20" s="8" t="s">
        <v>1066</v>
      </c>
      <c r="C20" s="8"/>
      <c r="D20" s="8" t="n">
        <v>174.013</v>
      </c>
      <c r="E20" s="8"/>
      <c r="F20" s="8"/>
      <c r="G20" s="8"/>
      <c r="H20" s="8" t="n">
        <v>58.626</v>
      </c>
      <c r="I20" s="8"/>
      <c r="J20" s="8"/>
      <c r="K20" s="8" t="n">
        <v>115.387</v>
      </c>
      <c r="L20" s="8" t="n">
        <f aca="false">SUM(E20:K20)</f>
        <v>174.013</v>
      </c>
      <c r="M20" s="8" t="n">
        <f aca="false">(L20/D20)*100</f>
        <v>100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" hidden="false" customHeight="false" outlineLevel="0" collapsed="false">
      <c r="A21" s="0" t="s">
        <v>1063</v>
      </c>
      <c r="B21" s="8" t="s">
        <v>786</v>
      </c>
      <c r="C21" s="8"/>
      <c r="D21" s="8" t="n">
        <v>154.677</v>
      </c>
      <c r="E21" s="8"/>
      <c r="F21" s="8"/>
      <c r="G21" s="8"/>
      <c r="H21" s="8" t="n">
        <v>154.677</v>
      </c>
      <c r="I21" s="8"/>
      <c r="J21" s="8"/>
      <c r="K21" s="8"/>
      <c r="L21" s="8" t="n">
        <f aca="false">SUM(E21:K21)</f>
        <v>154.677</v>
      </c>
      <c r="M21" s="8" t="n">
        <f aca="false">(L21/D21)*100</f>
        <v>100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" hidden="false" customHeight="false" outlineLevel="0" collapsed="false">
      <c r="A22" s="0" t="s">
        <v>1063</v>
      </c>
      <c r="B22" s="8" t="s">
        <v>787</v>
      </c>
      <c r="C22" s="8"/>
      <c r="D22" s="8" t="n">
        <v>65.245</v>
      </c>
      <c r="E22" s="8"/>
      <c r="F22" s="8"/>
      <c r="G22" s="8"/>
      <c r="H22" s="8" t="n">
        <v>29.376</v>
      </c>
      <c r="I22" s="8"/>
      <c r="J22" s="8"/>
      <c r="K22" s="8"/>
      <c r="L22" s="8" t="n">
        <f aca="false">SUM(E22:K22)</f>
        <v>29.376</v>
      </c>
      <c r="M22" s="8" t="n">
        <f aca="false">(L22/D22)*100</f>
        <v>45.0241397808261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" hidden="false" customHeight="false" outlineLevel="0" collapsed="false">
      <c r="A23" s="0" t="s">
        <v>1063</v>
      </c>
      <c r="B23" s="8" t="s">
        <v>793</v>
      </c>
      <c r="C23" s="8"/>
      <c r="D23" s="8" t="n">
        <v>7.605</v>
      </c>
      <c r="E23" s="8"/>
      <c r="F23" s="8"/>
      <c r="G23" s="8"/>
      <c r="H23" s="8" t="n">
        <v>4.341</v>
      </c>
      <c r="I23" s="8"/>
      <c r="J23" s="8"/>
      <c r="K23" s="8" t="n">
        <v>0.06</v>
      </c>
      <c r="L23" s="8" t="n">
        <f aca="false">SUM(E23:K23)</f>
        <v>4.401</v>
      </c>
      <c r="M23" s="8" t="n">
        <f aca="false">(L23/D23)*100</f>
        <v>57.8698224852071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2" hidden="false" customHeight="false" outlineLevel="0" collapsed="false">
      <c r="A24" s="0" t="s">
        <v>1063</v>
      </c>
      <c r="B24" s="8" t="s">
        <v>1067</v>
      </c>
      <c r="C24" s="8"/>
      <c r="D24" s="8" t="n">
        <v>71.782</v>
      </c>
      <c r="E24" s="8"/>
      <c r="F24" s="8"/>
      <c r="G24" s="8" t="n">
        <v>0.035</v>
      </c>
      <c r="H24" s="8" t="n">
        <v>8.798</v>
      </c>
      <c r="I24" s="8" t="n">
        <v>56</v>
      </c>
      <c r="J24" s="8"/>
      <c r="K24" s="8"/>
      <c r="L24" s="8" t="n">
        <f aca="false">SUM(E24:K24)</f>
        <v>64.833</v>
      </c>
      <c r="M24" s="8" t="n">
        <f aca="false">(L24/D24)*100</f>
        <v>90.3193001030899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customFormat="false" ht="12" hidden="false" customHeight="false" outlineLevel="0" collapsed="false">
      <c r="B25" s="8" t="s">
        <v>1068</v>
      </c>
      <c r="C25" s="8"/>
      <c r="D25" s="8" t="n">
        <v>62.227</v>
      </c>
      <c r="E25" s="8"/>
      <c r="F25" s="8"/>
      <c r="G25" s="8"/>
      <c r="H25" s="8" t="n">
        <v>61.77</v>
      </c>
      <c r="I25" s="8"/>
      <c r="J25" s="8"/>
      <c r="K25" s="8"/>
      <c r="L25" s="8" t="n">
        <f aca="false">SUM(E25:K25)</f>
        <v>61.77</v>
      </c>
      <c r="M25" s="8" t="n">
        <f aca="false">(L25/D25)*100</f>
        <v>99.2655921063204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customFormat="false" ht="12" hidden="false" customHeight="false" outlineLevel="0" collapsed="false">
      <c r="B26" s="8" t="s">
        <v>664</v>
      </c>
      <c r="C26" s="8" t="s">
        <v>1040</v>
      </c>
      <c r="D26" s="8" t="n">
        <v>176.221</v>
      </c>
      <c r="E26" s="8"/>
      <c r="F26" s="8"/>
      <c r="G26" s="8"/>
      <c r="H26" s="8"/>
      <c r="I26" s="8"/>
      <c r="J26" s="8"/>
      <c r="K26" s="8" t="n">
        <v>176.221</v>
      </c>
      <c r="L26" s="8" t="n">
        <f aca="false">SUM(E26:K26)</f>
        <v>176.221</v>
      </c>
      <c r="M26" s="8" t="n">
        <f aca="false">(L26/D26)*100</f>
        <v>100</v>
      </c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12" hidden="false" customHeight="false" outlineLevel="0" collapsed="false">
      <c r="B27" s="8" t="s">
        <v>1069</v>
      </c>
      <c r="C27" s="8"/>
      <c r="D27" s="8" t="n">
        <v>0.058</v>
      </c>
      <c r="E27" s="8"/>
      <c r="F27" s="8"/>
      <c r="G27" s="8"/>
      <c r="H27" s="8" t="n">
        <v>0.058</v>
      </c>
      <c r="I27" s="8"/>
      <c r="J27" s="8"/>
      <c r="K27" s="8"/>
      <c r="L27" s="8" t="n">
        <f aca="false">SUM(E27:K27)</f>
        <v>0.058</v>
      </c>
      <c r="M27" s="8" t="n">
        <f aca="false">(L27/D27)*100</f>
        <v>100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customFormat="false" ht="12" hidden="false" customHeight="false" outlineLevel="0" collapsed="false">
      <c r="B28" s="8" t="s">
        <v>1070</v>
      </c>
      <c r="C28" s="8"/>
      <c r="D28" s="8" t="n">
        <v>28.08</v>
      </c>
      <c r="E28" s="8"/>
      <c r="F28" s="8"/>
      <c r="G28" s="8"/>
      <c r="H28" s="8" t="n">
        <v>2.355</v>
      </c>
      <c r="I28" s="8"/>
      <c r="J28" s="8"/>
      <c r="K28" s="8"/>
      <c r="L28" s="8" t="n">
        <f aca="false">SUM(E28:K28)</f>
        <v>2.355</v>
      </c>
      <c r="M28" s="8" t="n">
        <f aca="false">(L28/D28)*100</f>
        <v>8.38675213675214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12" hidden="false" customHeight="false" outlineLevel="0" collapsed="false">
      <c r="B29" s="8" t="s">
        <v>824</v>
      </c>
      <c r="C29" s="8"/>
      <c r="D29" s="8" t="n">
        <v>25.045</v>
      </c>
      <c r="E29" s="8"/>
      <c r="F29" s="8"/>
      <c r="G29" s="8"/>
      <c r="H29" s="8" t="n">
        <v>6.646</v>
      </c>
      <c r="I29" s="8"/>
      <c r="J29" s="8"/>
      <c r="K29" s="8"/>
      <c r="L29" s="8" t="n">
        <f aca="false">SUM(E29:K29)</f>
        <v>6.646</v>
      </c>
      <c r="M29" s="8" t="n">
        <f aca="false">(L29/D29)*100</f>
        <v>26.5362347774007</v>
      </c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" hidden="false" customHeight="false" outlineLevel="0" collapsed="false">
      <c r="B30" s="8" t="s">
        <v>1071</v>
      </c>
      <c r="C30" s="8"/>
      <c r="D30" s="8" t="n">
        <v>0.306</v>
      </c>
      <c r="E30" s="8"/>
      <c r="F30" s="8"/>
      <c r="G30" s="8"/>
      <c r="H30" s="8" t="n">
        <v>0.306</v>
      </c>
      <c r="I30" s="8"/>
      <c r="J30" s="8"/>
      <c r="K30" s="8"/>
      <c r="L30" s="8" t="n">
        <f aca="false">SUM(E30:K30)</f>
        <v>0.306</v>
      </c>
      <c r="M30" s="8" t="n">
        <f aca="false">(L30/D30)*100</f>
        <v>100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" hidden="false" customHeight="false" outlineLevel="0" collapsed="false">
      <c r="B31" s="8" t="s">
        <v>1072</v>
      </c>
      <c r="C31" s="8"/>
      <c r="D31" s="8" t="n">
        <v>270.426</v>
      </c>
      <c r="E31" s="8"/>
      <c r="F31" s="8"/>
      <c r="G31" s="8"/>
      <c r="H31" s="8" t="n">
        <v>128.238</v>
      </c>
      <c r="I31" s="8"/>
      <c r="J31" s="8"/>
      <c r="K31" s="8"/>
      <c r="L31" s="8" t="n">
        <f aca="false">SUM(E31:K31)</f>
        <v>128.238</v>
      </c>
      <c r="M31" s="8" t="n">
        <f aca="false">(L31/D31)*100</f>
        <v>47.4207361718178</v>
      </c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" hidden="false" customHeight="false" outlineLevel="0" collapsed="false">
      <c r="B32" s="8" t="s">
        <v>830</v>
      </c>
      <c r="C32" s="8"/>
      <c r="D32" s="8" t="n">
        <v>11.93</v>
      </c>
      <c r="E32" s="8"/>
      <c r="F32" s="8"/>
      <c r="G32" s="8"/>
      <c r="H32" s="8" t="n">
        <v>1.98</v>
      </c>
      <c r="I32" s="8"/>
      <c r="J32" s="8"/>
      <c r="K32" s="8"/>
      <c r="L32" s="8" t="n">
        <f aca="false">SUM(E32:K32)</f>
        <v>1.98</v>
      </c>
      <c r="M32" s="8" t="n">
        <f aca="false">(L32/D32)*100</f>
        <v>16.5968147527242</v>
      </c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" hidden="false" customHeight="false" outlineLevel="0" collapsed="false">
      <c r="A33" s="0" t="s">
        <v>476</v>
      </c>
      <c r="B33" s="8" t="s">
        <v>1051</v>
      </c>
      <c r="C33" s="8" t="s">
        <v>1040</v>
      </c>
      <c r="D33" s="8" t="n">
        <v>624.697</v>
      </c>
      <c r="E33" s="8"/>
      <c r="F33" s="8"/>
      <c r="G33" s="8"/>
      <c r="H33" s="8" t="n">
        <v>624.697</v>
      </c>
      <c r="I33" s="8"/>
      <c r="J33" s="8"/>
      <c r="K33" s="8"/>
      <c r="L33" s="8" t="n">
        <f aca="false">SUM(E33:K33)</f>
        <v>624.697</v>
      </c>
      <c r="M33" s="8" t="n">
        <f aca="false">(L33/D33)*100</f>
        <v>100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" hidden="false" customHeight="false" outlineLevel="0" collapsed="false">
      <c r="B34" s="8" t="s">
        <v>834</v>
      </c>
      <c r="C34" s="8"/>
      <c r="D34" s="8" t="n">
        <v>2574.585</v>
      </c>
      <c r="E34" s="8" t="n">
        <v>2519.947</v>
      </c>
      <c r="F34" s="8"/>
      <c r="G34" s="8"/>
      <c r="H34" s="8" t="n">
        <v>14.913</v>
      </c>
      <c r="I34" s="8"/>
      <c r="J34" s="8"/>
      <c r="K34" s="8"/>
      <c r="L34" s="8" t="n">
        <f aca="false">SUM(E34:K34)</f>
        <v>2534.86</v>
      </c>
      <c r="M34" s="8" t="n">
        <f aca="false">(L34/D34)*100</f>
        <v>98.4570328810274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" hidden="false" customHeight="false" outlineLevel="0" collapsed="false">
      <c r="A35" s="0" t="s">
        <v>1063</v>
      </c>
      <c r="B35" s="8" t="s">
        <v>1073</v>
      </c>
      <c r="C35" s="8"/>
      <c r="D35" s="8" t="n">
        <v>0.012</v>
      </c>
      <c r="E35" s="8"/>
      <c r="F35" s="8"/>
      <c r="G35" s="8"/>
      <c r="H35" s="8" t="n">
        <v>0.012</v>
      </c>
      <c r="I35" s="8"/>
      <c r="J35" s="8"/>
      <c r="K35" s="8"/>
      <c r="L35" s="8" t="n">
        <f aca="false">SUM(E35:K35)</f>
        <v>0.012</v>
      </c>
      <c r="M35" s="8" t="n">
        <f aca="false">(L35/D35)*100</f>
        <v>100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" hidden="false" customHeight="false" outlineLevel="0" collapsed="false">
      <c r="A36" s="0" t="s">
        <v>1063</v>
      </c>
      <c r="B36" s="8" t="s">
        <v>1052</v>
      </c>
      <c r="C36" s="8" t="s">
        <v>1040</v>
      </c>
      <c r="D36" s="8" t="n">
        <v>21.512</v>
      </c>
      <c r="E36" s="8"/>
      <c r="F36" s="8"/>
      <c r="G36" s="8"/>
      <c r="H36" s="8" t="n">
        <v>21.512</v>
      </c>
      <c r="I36" s="8"/>
      <c r="J36" s="8"/>
      <c r="K36" s="8"/>
      <c r="L36" s="8" t="n">
        <f aca="false">SUM(E36:K36)</f>
        <v>21.512</v>
      </c>
      <c r="M36" s="8" t="n">
        <f aca="false">(L36/D36)*100</f>
        <v>100</v>
      </c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" hidden="false" customHeight="false" outlineLevel="0" collapsed="false">
      <c r="A37" s="0" t="s">
        <v>1063</v>
      </c>
      <c r="B37" s="8" t="s">
        <v>840</v>
      </c>
      <c r="C37" s="8"/>
      <c r="D37" s="8" t="n">
        <v>0.001</v>
      </c>
      <c r="E37" s="8"/>
      <c r="F37" s="8"/>
      <c r="G37" s="8"/>
      <c r="H37" s="8" t="n">
        <v>0.001</v>
      </c>
      <c r="I37" s="8"/>
      <c r="J37" s="8"/>
      <c r="K37" s="8"/>
      <c r="L37" s="8" t="n">
        <f aca="false">SUM(E37:K37)</f>
        <v>0.001</v>
      </c>
      <c r="M37" s="8" t="n">
        <f aca="false">(L37/D37)*100</f>
        <v>100</v>
      </c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" hidden="false" customHeight="false" outlineLevel="0" collapsed="false">
      <c r="A38" s="0" t="s">
        <v>1063</v>
      </c>
      <c r="B38" s="8" t="s">
        <v>844</v>
      </c>
      <c r="C38" s="8"/>
      <c r="D38" s="8" t="n">
        <v>2.268</v>
      </c>
      <c r="E38" s="8"/>
      <c r="F38" s="8"/>
      <c r="G38" s="8"/>
      <c r="H38" s="8" t="n">
        <v>2.268</v>
      </c>
      <c r="I38" s="8"/>
      <c r="J38" s="8"/>
      <c r="K38" s="8"/>
      <c r="L38" s="8" t="n">
        <f aca="false">SUM(E38:K38)</f>
        <v>2.268</v>
      </c>
      <c r="M38" s="8" t="n">
        <f aca="false">(L38/D38)*100</f>
        <v>100</v>
      </c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" hidden="false" customHeight="false" outlineLevel="0" collapsed="false">
      <c r="A39" s="0" t="s">
        <v>1063</v>
      </c>
      <c r="B39" s="8" t="s">
        <v>846</v>
      </c>
      <c r="C39" s="8"/>
      <c r="D39" s="8" t="n">
        <v>0.065</v>
      </c>
      <c r="E39" s="8"/>
      <c r="F39" s="8"/>
      <c r="G39" s="8"/>
      <c r="H39" s="8" t="n">
        <v>0.065</v>
      </c>
      <c r="I39" s="8"/>
      <c r="J39" s="8"/>
      <c r="K39" s="8"/>
      <c r="L39" s="8" t="n">
        <f aca="false">SUM(E39:K39)</f>
        <v>0.065</v>
      </c>
      <c r="M39" s="8" t="n">
        <f aca="false">(L39/D39)*100</f>
        <v>100</v>
      </c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" hidden="false" customHeight="false" outlineLevel="0" collapsed="false">
      <c r="B40" s="8" t="s">
        <v>850</v>
      </c>
      <c r="C40" s="8"/>
      <c r="D40" s="8" t="n">
        <v>29.273</v>
      </c>
      <c r="E40" s="8"/>
      <c r="F40" s="8"/>
      <c r="G40" s="8"/>
      <c r="H40" s="8" t="n">
        <v>29.272</v>
      </c>
      <c r="I40" s="8"/>
      <c r="J40" s="8"/>
      <c r="K40" s="8"/>
      <c r="L40" s="8" t="n">
        <f aca="false">SUM(E40:K40)</f>
        <v>29.272</v>
      </c>
      <c r="M40" s="8" t="n">
        <f aca="false">(L40/D40)*100</f>
        <v>99.9965838827589</v>
      </c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" hidden="false" customHeight="false" outlineLevel="0" collapsed="false">
      <c r="A41" s="0" t="s">
        <v>1063</v>
      </c>
      <c r="B41" s="8" t="s">
        <v>854</v>
      </c>
      <c r="C41" s="8"/>
      <c r="D41" s="8" t="n">
        <v>6.299</v>
      </c>
      <c r="E41" s="8" t="n">
        <v>0.153</v>
      </c>
      <c r="F41" s="8"/>
      <c r="G41" s="8" t="n">
        <v>0.004</v>
      </c>
      <c r="H41" s="8" t="n">
        <v>4.742</v>
      </c>
      <c r="I41" s="8" t="n">
        <v>1.4</v>
      </c>
      <c r="J41" s="8"/>
      <c r="K41" s="8"/>
      <c r="L41" s="8" t="n">
        <f aca="false">SUM(E41:K41)</f>
        <v>6.299</v>
      </c>
      <c r="M41" s="8" t="n">
        <f aca="false">(L41/D41)*100</f>
        <v>100</v>
      </c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" hidden="false" customHeight="false" outlineLevel="0" collapsed="false">
      <c r="A42" s="0" t="s">
        <v>1063</v>
      </c>
      <c r="B42" s="8" t="s">
        <v>857</v>
      </c>
      <c r="C42" s="8"/>
      <c r="D42" s="8" t="n">
        <v>26.527</v>
      </c>
      <c r="E42" s="8"/>
      <c r="F42" s="8"/>
      <c r="G42" s="8"/>
      <c r="H42" s="8" t="n">
        <v>23.886</v>
      </c>
      <c r="I42" s="8" t="n">
        <v>1.682</v>
      </c>
      <c r="J42" s="8"/>
      <c r="K42" s="8"/>
      <c r="L42" s="8" t="n">
        <f aca="false">SUM(E42:K42)</f>
        <v>25.568</v>
      </c>
      <c r="M42" s="8" t="n">
        <f aca="false">(L42/D42)*100</f>
        <v>96.3848154710295</v>
      </c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" hidden="false" customHeight="false" outlineLevel="0" collapsed="false">
      <c r="A43" s="0" t="s">
        <v>1063</v>
      </c>
      <c r="B43" s="8" t="s">
        <v>691</v>
      </c>
      <c r="C43" s="8" t="s">
        <v>1040</v>
      </c>
      <c r="D43" s="8" t="n">
        <v>0.094</v>
      </c>
      <c r="E43" s="8"/>
      <c r="F43" s="8"/>
      <c r="G43" s="8"/>
      <c r="H43" s="8" t="n">
        <v>0.094</v>
      </c>
      <c r="I43" s="8"/>
      <c r="J43" s="8"/>
      <c r="K43" s="8"/>
      <c r="L43" s="8" t="n">
        <f aca="false">SUM(E43:K43)</f>
        <v>0.094</v>
      </c>
      <c r="M43" s="8" t="n">
        <f aca="false">(L43/D43)*100</f>
        <v>100</v>
      </c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" hidden="false" customHeight="false" outlineLevel="0" collapsed="false">
      <c r="A44" s="0" t="s">
        <v>1063</v>
      </c>
      <c r="B44" s="8" t="s">
        <v>693</v>
      </c>
      <c r="C44" s="8" t="s">
        <v>1040</v>
      </c>
      <c r="D44" s="8" t="n">
        <v>1.683</v>
      </c>
      <c r="E44" s="8"/>
      <c r="F44" s="8"/>
      <c r="G44" s="8"/>
      <c r="H44" s="8" t="n">
        <v>1.682</v>
      </c>
      <c r="I44" s="8"/>
      <c r="J44" s="8"/>
      <c r="K44" s="8"/>
      <c r="L44" s="8" t="n">
        <f aca="false">SUM(E44:K44)</f>
        <v>1.682</v>
      </c>
      <c r="M44" s="8" t="n">
        <f aca="false">(L44/D44)*100</f>
        <v>99.9405822935235</v>
      </c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" hidden="false" customHeight="false" outlineLevel="0" collapsed="false">
      <c r="A45" s="0" t="s">
        <v>1063</v>
      </c>
      <c r="B45" s="8" t="s">
        <v>1053</v>
      </c>
      <c r="C45" s="8" t="s">
        <v>1040</v>
      </c>
      <c r="D45" s="8" t="n">
        <v>156.111</v>
      </c>
      <c r="E45" s="8"/>
      <c r="F45" s="8"/>
      <c r="G45" s="8"/>
      <c r="H45" s="8" t="n">
        <v>155.781</v>
      </c>
      <c r="I45" s="8" t="n">
        <v>0.28</v>
      </c>
      <c r="J45" s="8"/>
      <c r="K45" s="8"/>
      <c r="L45" s="8" t="n">
        <f aca="false">SUM(E45:K45)</f>
        <v>156.061</v>
      </c>
      <c r="M45" s="8" t="n">
        <f aca="false">(L45/D45)*100</f>
        <v>99.967971507453</v>
      </c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" hidden="false" customHeight="false" outlineLevel="0" collapsed="false">
      <c r="B46" s="8" t="s">
        <v>1054</v>
      </c>
      <c r="C46" s="8" t="s">
        <v>1040</v>
      </c>
      <c r="D46" s="8" t="n">
        <v>0.586</v>
      </c>
      <c r="E46" s="8"/>
      <c r="F46" s="8"/>
      <c r="G46" s="8"/>
      <c r="H46" s="8" t="n">
        <v>0.085</v>
      </c>
      <c r="I46" s="8"/>
      <c r="J46" s="8"/>
      <c r="K46" s="8"/>
      <c r="L46" s="8" t="n">
        <f aca="false">SUM(E46:K46)</f>
        <v>0.085</v>
      </c>
      <c r="M46" s="8" t="n">
        <f aca="false">(L46/D46)*100</f>
        <v>14.5051194539249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" hidden="false" customHeight="false" outlineLevel="0" collapsed="false">
      <c r="B47" s="8" t="s">
        <v>1074</v>
      </c>
      <c r="C47" s="8"/>
      <c r="D47" s="8" t="n">
        <v>0.002</v>
      </c>
      <c r="E47" s="8"/>
      <c r="F47" s="8"/>
      <c r="G47" s="8"/>
      <c r="H47" s="8" t="n">
        <v>0.002</v>
      </c>
      <c r="I47" s="8"/>
      <c r="J47" s="8"/>
      <c r="K47" s="8"/>
      <c r="L47" s="8" t="n">
        <f aca="false">SUM(E47:K47)</f>
        <v>0.002</v>
      </c>
      <c r="M47" s="8" t="n">
        <f aca="false">(L47/D47)*100</f>
        <v>100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2" hidden="false" customHeight="false" outlineLevel="0" collapsed="false">
      <c r="B48" s="8" t="s">
        <v>1075</v>
      </c>
      <c r="C48" s="8"/>
      <c r="D48" s="8" t="n">
        <v>1334.94</v>
      </c>
      <c r="E48" s="8" t="n">
        <v>1.83</v>
      </c>
      <c r="F48" s="8"/>
      <c r="G48" s="8" t="n">
        <v>516.696</v>
      </c>
      <c r="H48" s="8" t="n">
        <v>48.811</v>
      </c>
      <c r="I48" s="8" t="n">
        <v>2.94</v>
      </c>
      <c r="J48" s="8"/>
      <c r="K48" s="8"/>
      <c r="L48" s="8" t="n">
        <f aca="false">SUM(E48:K48)</f>
        <v>570.277</v>
      </c>
      <c r="M48" s="8" t="n">
        <f aca="false">(L48/D48)*100</f>
        <v>42.719298245614</v>
      </c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2" hidden="false" customHeight="false" outlineLevel="0" collapsed="false">
      <c r="A49" s="0" t="s">
        <v>1063</v>
      </c>
      <c r="B49" s="8" t="s">
        <v>710</v>
      </c>
      <c r="C49" s="8" t="s">
        <v>1040</v>
      </c>
      <c r="D49" s="8" t="n">
        <v>154.213</v>
      </c>
      <c r="E49" s="8"/>
      <c r="F49" s="8"/>
      <c r="G49" s="8"/>
      <c r="H49" s="8" t="n">
        <v>154.213</v>
      </c>
      <c r="I49" s="8"/>
      <c r="J49" s="8"/>
      <c r="K49" s="8"/>
      <c r="L49" s="8" t="n">
        <f aca="false">SUM(E49:K49)</f>
        <v>154.213</v>
      </c>
      <c r="M49" s="8" t="n">
        <f aca="false">(L49/D49)*100</f>
        <v>100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2" hidden="false" customHeight="false" outlineLevel="0" collapsed="false">
      <c r="B50" s="8" t="s">
        <v>717</v>
      </c>
      <c r="C50" s="8" t="s">
        <v>1040</v>
      </c>
      <c r="D50" s="8" t="n">
        <v>467.345</v>
      </c>
      <c r="E50" s="8"/>
      <c r="F50" s="8"/>
      <c r="G50" s="8"/>
      <c r="H50" s="8"/>
      <c r="I50" s="8"/>
      <c r="J50" s="8"/>
      <c r="K50" s="8" t="n">
        <v>467.345</v>
      </c>
      <c r="L50" s="8" t="n">
        <f aca="false">SUM(E50:K50)</f>
        <v>467.345</v>
      </c>
      <c r="M50" s="8" t="n">
        <f aca="false">(L50/D50)*100</f>
        <v>100</v>
      </c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12" hidden="false" customHeight="false" outlineLevel="0" collapsed="false">
      <c r="B51" s="8" t="s">
        <v>877</v>
      </c>
      <c r="C51" s="8"/>
      <c r="D51" s="8" t="n">
        <v>0.27</v>
      </c>
      <c r="E51" s="8"/>
      <c r="F51" s="8"/>
      <c r="G51" s="8"/>
      <c r="H51" s="8"/>
      <c r="I51" s="8"/>
      <c r="J51" s="8"/>
      <c r="K51" s="8" t="n">
        <v>0.27</v>
      </c>
      <c r="L51" s="8" t="n">
        <f aca="false">SUM(E51:K51)</f>
        <v>0.27</v>
      </c>
      <c r="M51" s="8" t="n">
        <f aca="false">(L51/D51)*100</f>
        <v>100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</row>
    <row r="52" customFormat="false" ht="12" hidden="false" customHeight="false" outlineLevel="0" collapsed="false">
      <c r="A52" s="0" t="s">
        <v>1063</v>
      </c>
      <c r="B52" s="8" t="s">
        <v>1076</v>
      </c>
      <c r="C52" s="8"/>
      <c r="D52" s="8" t="n">
        <v>0.031</v>
      </c>
      <c r="E52" s="8"/>
      <c r="F52" s="8"/>
      <c r="G52" s="8"/>
      <c r="H52" s="8" t="n">
        <v>0.031</v>
      </c>
      <c r="I52" s="8"/>
      <c r="J52" s="8"/>
      <c r="K52" s="8"/>
      <c r="L52" s="8" t="n">
        <f aca="false">SUM(E52:K52)</f>
        <v>0.031</v>
      </c>
      <c r="M52" s="8" t="n">
        <f aca="false">(L52/D52)*100</f>
        <v>100</v>
      </c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customFormat="false" ht="12" hidden="false" customHeight="false" outlineLevel="0" collapsed="false">
      <c r="A53" s="0" t="s">
        <v>1063</v>
      </c>
      <c r="B53" s="8" t="s">
        <v>894</v>
      </c>
      <c r="C53" s="8"/>
      <c r="D53" s="8" t="n">
        <v>3.953</v>
      </c>
      <c r="E53" s="8"/>
      <c r="F53" s="8"/>
      <c r="G53" s="8"/>
      <c r="H53" s="8" t="n">
        <v>0.001</v>
      </c>
      <c r="I53" s="8"/>
      <c r="J53" s="8"/>
      <c r="K53" s="8"/>
      <c r="L53" s="8" t="n">
        <f aca="false">SUM(E53:K53)</f>
        <v>0.001</v>
      </c>
      <c r="M53" s="8" t="n">
        <f aca="false">(L53/D53)*100</f>
        <v>0.0252972426005565</v>
      </c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12" hidden="false" customHeight="false" outlineLevel="0" collapsed="false">
      <c r="B54" s="8" t="s">
        <v>1077</v>
      </c>
      <c r="C54" s="8"/>
      <c r="D54" s="8" t="n">
        <v>98.639</v>
      </c>
      <c r="E54" s="8" t="n">
        <v>14.093</v>
      </c>
      <c r="F54" s="8"/>
      <c r="G54" s="8" t="n">
        <v>1.023</v>
      </c>
      <c r="H54" s="8"/>
      <c r="I54" s="8" t="n">
        <v>0.28</v>
      </c>
      <c r="J54" s="8"/>
      <c r="K54" s="8"/>
      <c r="L54" s="8" t="n">
        <f aca="false">SUM(E54:K54)</f>
        <v>15.396</v>
      </c>
      <c r="M54" s="8" t="n">
        <f aca="false">(L54/D54)*100</f>
        <v>15.6084307424041</v>
      </c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2" hidden="false" customHeight="false" outlineLevel="0" collapsed="false">
      <c r="B55" s="8" t="s">
        <v>1078</v>
      </c>
      <c r="C55" s="8"/>
      <c r="D55" s="8" t="n">
        <v>0.002</v>
      </c>
      <c r="E55" s="8"/>
      <c r="F55" s="8"/>
      <c r="G55" s="8"/>
      <c r="H55" s="8" t="n">
        <v>0.002</v>
      </c>
      <c r="I55" s="8"/>
      <c r="J55" s="8"/>
      <c r="K55" s="8"/>
      <c r="L55" s="8" t="n">
        <f aca="false">SUM(E55:K55)</f>
        <v>0.002</v>
      </c>
      <c r="M55" s="8" t="n">
        <f aca="false">(L55/D55)*100</f>
        <v>100</v>
      </c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" hidden="false" customHeight="false" outlineLevel="0" collapsed="false">
      <c r="A56" s="0" t="s">
        <v>1063</v>
      </c>
      <c r="B56" s="8" t="s">
        <v>1079</v>
      </c>
      <c r="C56" s="8"/>
      <c r="D56" s="8" t="n">
        <v>0.003</v>
      </c>
      <c r="E56" s="8"/>
      <c r="F56" s="8"/>
      <c r="G56" s="8"/>
      <c r="H56" s="8" t="n">
        <v>0.003</v>
      </c>
      <c r="I56" s="8"/>
      <c r="J56" s="8"/>
      <c r="K56" s="8"/>
      <c r="L56" s="8" t="n">
        <f aca="false">SUM(E56:K56)</f>
        <v>0.003</v>
      </c>
      <c r="M56" s="8" t="n">
        <f aca="false">(L56/D56)*100</f>
        <v>100</v>
      </c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12" hidden="false" customHeight="false" outlineLevel="0" collapsed="false">
      <c r="A57" s="0" t="s">
        <v>1063</v>
      </c>
      <c r="B57" s="8" t="s">
        <v>904</v>
      </c>
      <c r="C57" s="8"/>
      <c r="D57" s="8" t="n">
        <v>0.004</v>
      </c>
      <c r="E57" s="8"/>
      <c r="F57" s="8"/>
      <c r="G57" s="8"/>
      <c r="H57" s="8" t="n">
        <v>0.004</v>
      </c>
      <c r="I57" s="8"/>
      <c r="J57" s="8"/>
      <c r="K57" s="8"/>
      <c r="L57" s="8" t="n">
        <f aca="false">SUM(E57:K57)</f>
        <v>0.004</v>
      </c>
      <c r="M57" s="8" t="n">
        <f aca="false">(L57/D57)*100</f>
        <v>100</v>
      </c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2" hidden="false" customHeight="false" outlineLevel="0" collapsed="false">
      <c r="A58" s="0" t="s">
        <v>1063</v>
      </c>
      <c r="B58" s="8" t="s">
        <v>1080</v>
      </c>
      <c r="C58" s="8"/>
      <c r="D58" s="8" t="n">
        <v>0.002</v>
      </c>
      <c r="E58" s="8"/>
      <c r="F58" s="8"/>
      <c r="G58" s="8"/>
      <c r="H58" s="8" t="n">
        <v>0.002</v>
      </c>
      <c r="I58" s="8"/>
      <c r="J58" s="8"/>
      <c r="K58" s="8"/>
      <c r="L58" s="8" t="n">
        <f aca="false">SUM(E58:K58)</f>
        <v>0.002</v>
      </c>
      <c r="M58" s="8" t="n">
        <f aca="false">(L58/D58)*100</f>
        <v>100</v>
      </c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12" hidden="false" customHeight="false" outlineLevel="0" collapsed="false">
      <c r="B59" s="8" t="s">
        <v>905</v>
      </c>
      <c r="C59" s="8"/>
      <c r="D59" s="8" t="n">
        <v>0.772</v>
      </c>
      <c r="E59" s="8"/>
      <c r="F59" s="8"/>
      <c r="G59" s="8"/>
      <c r="H59" s="8" t="n">
        <v>0.772</v>
      </c>
      <c r="I59" s="8"/>
      <c r="J59" s="8"/>
      <c r="K59" s="8"/>
      <c r="L59" s="8" t="n">
        <f aca="false">SUM(E59:K59)</f>
        <v>0.772</v>
      </c>
      <c r="M59" s="8" t="n">
        <f aca="false">(L59/D59)*100</f>
        <v>100</v>
      </c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2" hidden="false" customHeight="false" outlineLevel="0" collapsed="false">
      <c r="B60" s="8" t="s">
        <v>909</v>
      </c>
      <c r="C60" s="8"/>
      <c r="D60" s="8" t="n">
        <v>306.092</v>
      </c>
      <c r="E60" s="8" t="n">
        <v>293.736</v>
      </c>
      <c r="F60" s="8"/>
      <c r="G60" s="8"/>
      <c r="H60" s="8" t="n">
        <v>12.355</v>
      </c>
      <c r="I60" s="8"/>
      <c r="J60" s="8"/>
      <c r="K60" s="8"/>
      <c r="L60" s="8" t="n">
        <f aca="false">SUM(E60:K60)</f>
        <v>306.091</v>
      </c>
      <c r="M60" s="8" t="n">
        <f aca="false">(L60/D60)*100</f>
        <v>99.9996733008377</v>
      </c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12" hidden="false" customHeight="false" outlineLevel="0" collapsed="false">
      <c r="B61" s="8" t="s">
        <v>910</v>
      </c>
      <c r="C61" s="8"/>
      <c r="D61" s="8" t="n">
        <v>17.255</v>
      </c>
      <c r="E61" s="8"/>
      <c r="F61" s="8"/>
      <c r="G61" s="8"/>
      <c r="H61" s="8" t="n">
        <v>0.006</v>
      </c>
      <c r="I61" s="8"/>
      <c r="J61" s="8"/>
      <c r="K61" s="8"/>
      <c r="L61" s="8" t="n">
        <f aca="false">SUM(E61:K61)</f>
        <v>0.006</v>
      </c>
      <c r="M61" s="8" t="n">
        <f aca="false">(L61/D61)*100</f>
        <v>0.0347725297015358</v>
      </c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2" hidden="false" customHeight="false" outlineLevel="0" collapsed="false">
      <c r="A62" s="0" t="s">
        <v>1062</v>
      </c>
      <c r="B62" s="8" t="s">
        <v>914</v>
      </c>
      <c r="C62" s="8"/>
      <c r="D62" s="8" t="n">
        <v>2.8</v>
      </c>
      <c r="E62" s="8"/>
      <c r="F62" s="8"/>
      <c r="G62" s="8"/>
      <c r="H62" s="8"/>
      <c r="I62" s="8" t="n">
        <v>2.8</v>
      </c>
      <c r="J62" s="8"/>
      <c r="K62" s="8"/>
      <c r="L62" s="8" t="n">
        <f aca="false">SUM(E62:K62)</f>
        <v>2.8</v>
      </c>
      <c r="M62" s="8" t="n">
        <f aca="false">(L62/D62)*100</f>
        <v>100</v>
      </c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2" hidden="false" customHeight="false" outlineLevel="0" collapsed="false">
      <c r="B63" s="8" t="s">
        <v>1081</v>
      </c>
      <c r="C63" s="8"/>
      <c r="D63" s="8" t="n">
        <v>12.139</v>
      </c>
      <c r="E63" s="8" t="n">
        <v>12.139</v>
      </c>
      <c r="F63" s="8"/>
      <c r="G63" s="8"/>
      <c r="H63" s="8"/>
      <c r="I63" s="8"/>
      <c r="J63" s="8"/>
      <c r="K63" s="8"/>
      <c r="L63" s="8" t="n">
        <f aca="false">SUM(E63:K63)</f>
        <v>12.139</v>
      </c>
      <c r="M63" s="8" t="n">
        <f aca="false">(L63/D63)*100</f>
        <v>100</v>
      </c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2" hidden="false" customHeight="false" outlineLevel="0" collapsed="false">
      <c r="A64" s="0" t="s">
        <v>1063</v>
      </c>
      <c r="B64" s="8" t="s">
        <v>1082</v>
      </c>
      <c r="C64" s="8"/>
      <c r="D64" s="8" t="n">
        <v>13.972</v>
      </c>
      <c r="E64" s="8"/>
      <c r="F64" s="8"/>
      <c r="G64" s="8"/>
      <c r="H64" s="8" t="n">
        <v>13.972</v>
      </c>
      <c r="I64" s="8"/>
      <c r="J64" s="8"/>
      <c r="K64" s="8"/>
      <c r="L64" s="8" t="n">
        <f aca="false">SUM(E64:K64)</f>
        <v>13.972</v>
      </c>
      <c r="M64" s="8" t="n">
        <f aca="false">(L64/D64)*100</f>
        <v>100</v>
      </c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2" hidden="false" customHeight="false" outlineLevel="0" collapsed="false">
      <c r="B65" s="8" t="s">
        <v>1083</v>
      </c>
      <c r="C65" s="8"/>
      <c r="D65" s="8" t="n">
        <v>2082.115</v>
      </c>
      <c r="E65" s="8" t="n">
        <v>30.256</v>
      </c>
      <c r="F65" s="8"/>
      <c r="G65" s="8" t="n">
        <v>1.247</v>
      </c>
      <c r="H65" s="8" t="n">
        <v>1232.793</v>
      </c>
      <c r="I65" s="8" t="n">
        <v>22.4</v>
      </c>
      <c r="J65" s="8"/>
      <c r="K65" s="8"/>
      <c r="L65" s="8" t="n">
        <f aca="false">SUM(E65:K65)</f>
        <v>1286.696</v>
      </c>
      <c r="M65" s="8" t="n">
        <f aca="false">(L65/D65)*100</f>
        <v>61.7975472056058</v>
      </c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2" hidden="false" customHeight="false" outlineLevel="0" collapsed="false">
      <c r="B66" s="8" t="s">
        <v>1084</v>
      </c>
      <c r="C66" s="8"/>
      <c r="D66" s="8" t="n">
        <v>35825.174</v>
      </c>
      <c r="E66" s="8" t="n">
        <v>1570.11</v>
      </c>
      <c r="F66" s="8" t="n">
        <v>29.304</v>
      </c>
      <c r="G66" s="8" t="n">
        <v>53.434</v>
      </c>
      <c r="H66" s="8" t="n">
        <v>4435.293</v>
      </c>
      <c r="I66" s="8" t="n">
        <v>35</v>
      </c>
      <c r="J66" s="8" t="n">
        <v>2663.175</v>
      </c>
      <c r="K66" s="8" t="n">
        <v>0.234</v>
      </c>
      <c r="L66" s="8" t="n">
        <f aca="false">SUM(E66:K66)</f>
        <v>8786.55</v>
      </c>
      <c r="M66" s="8" t="n">
        <f aca="false">(L66/D66)*100</f>
        <v>24.5261893215089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2" hidden="false" customHeight="false" outlineLevel="0" collapsed="false">
      <c r="B67" s="8" t="s">
        <v>1085</v>
      </c>
      <c r="C67" s="8"/>
      <c r="D67" s="8" t="n">
        <v>58249.304</v>
      </c>
      <c r="E67" s="8" t="n">
        <v>406.757</v>
      </c>
      <c r="F67" s="8" t="n">
        <v>194.095</v>
      </c>
      <c r="G67" s="8" t="n">
        <v>3.434</v>
      </c>
      <c r="H67" s="8" t="n">
        <v>6674.428</v>
      </c>
      <c r="I67" s="8" t="n">
        <v>84</v>
      </c>
      <c r="J67" s="8" t="n">
        <v>7198.947</v>
      </c>
      <c r="K67" s="8"/>
      <c r="L67" s="8" t="n">
        <f aca="false">SUM(E67:K67)</f>
        <v>14561.661</v>
      </c>
      <c r="M67" s="8" t="n">
        <f aca="false">(L67/D67)*100</f>
        <v>24.9988583554578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2" hidden="false" customHeight="false" outlineLevel="0" collapsed="false">
      <c r="B68" s="8" t="s">
        <v>1086</v>
      </c>
      <c r="C68" s="8"/>
      <c r="D68" s="8" t="n">
        <v>5582.803</v>
      </c>
      <c r="E68" s="8" t="n">
        <v>1858.261</v>
      </c>
      <c r="F68" s="8"/>
      <c r="G68" s="8" t="n">
        <v>36.215</v>
      </c>
      <c r="H68" s="8" t="n">
        <v>919.643</v>
      </c>
      <c r="I68" s="8" t="n">
        <v>28</v>
      </c>
      <c r="J68" s="8" t="n">
        <v>91.347</v>
      </c>
      <c r="K68" s="8" t="n">
        <v>83.652</v>
      </c>
      <c r="L68" s="8" t="n">
        <f aca="false">SUM(E68:K68)</f>
        <v>3017.118</v>
      </c>
      <c r="M68" s="8" t="n">
        <f aca="false">(L68/D68)*100</f>
        <v>54.0430676131685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2" hidden="false" customHeight="false" outlineLevel="0" collapsed="false">
      <c r="A69" s="0" t="s">
        <v>1063</v>
      </c>
      <c r="B69" s="8" t="s">
        <v>751</v>
      </c>
      <c r="C69" s="8" t="s">
        <v>1040</v>
      </c>
      <c r="D69" s="8" t="n">
        <v>2.97</v>
      </c>
      <c r="E69" s="8"/>
      <c r="F69" s="8"/>
      <c r="G69" s="8" t="n">
        <v>1.35</v>
      </c>
      <c r="H69" s="8" t="n">
        <v>1.62</v>
      </c>
      <c r="I69" s="8"/>
      <c r="J69" s="8"/>
      <c r="K69" s="8"/>
      <c r="L69" s="8" t="n">
        <f aca="false">SUM(E69:K69)</f>
        <v>2.97</v>
      </c>
      <c r="M69" s="8" t="n">
        <f aca="false">(L69/D69)*100</f>
        <v>100</v>
      </c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2" hidden="false" customHeight="false" outlineLevel="0" collapsed="false">
      <c r="A70" s="0" t="s">
        <v>1062</v>
      </c>
      <c r="B70" s="8" t="s">
        <v>753</v>
      </c>
      <c r="C70" s="8" t="s">
        <v>1040</v>
      </c>
      <c r="D70" s="8" t="n">
        <v>3.817</v>
      </c>
      <c r="E70" s="8"/>
      <c r="F70" s="8"/>
      <c r="G70" s="8"/>
      <c r="H70" s="8" t="n">
        <v>2.201</v>
      </c>
      <c r="I70" s="8"/>
      <c r="J70" s="8"/>
      <c r="K70" s="8"/>
      <c r="L70" s="8" t="n">
        <f aca="false">SUM(E70:K70)</f>
        <v>2.201</v>
      </c>
      <c r="M70" s="8" t="n">
        <f aca="false">(L70/D70)*100</f>
        <v>57.6630861933456</v>
      </c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2" hidden="false" customHeight="false" outlineLevel="0" collapsed="false">
      <c r="A71" s="0" t="s">
        <v>1063</v>
      </c>
      <c r="B71" s="8" t="s">
        <v>1087</v>
      </c>
      <c r="C71" s="8"/>
      <c r="D71" s="8" t="n">
        <v>9.258</v>
      </c>
      <c r="E71" s="8"/>
      <c r="F71" s="8"/>
      <c r="G71" s="8"/>
      <c r="H71" s="8" t="n">
        <v>9.258</v>
      </c>
      <c r="I71" s="8"/>
      <c r="J71" s="8"/>
      <c r="K71" s="8"/>
      <c r="L71" s="8" t="n">
        <f aca="false">SUM(E71:K71)</f>
        <v>9.258</v>
      </c>
      <c r="M71" s="8" t="n">
        <f aca="false">(L71/D71)*100</f>
        <v>100</v>
      </c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2" hidden="false" customHeight="false" outlineLevel="0" collapsed="false">
      <c r="B72" s="8" t="s">
        <v>1088</v>
      </c>
      <c r="C72" s="8"/>
      <c r="D72" s="8" t="n">
        <v>21.9</v>
      </c>
      <c r="E72" s="8"/>
      <c r="F72" s="8"/>
      <c r="G72" s="8"/>
      <c r="H72" s="8" t="n">
        <v>21.9</v>
      </c>
      <c r="I72" s="8"/>
      <c r="J72" s="8"/>
      <c r="K72" s="8"/>
      <c r="L72" s="8" t="n">
        <f aca="false">SUM(E72:K72)</f>
        <v>21.9</v>
      </c>
      <c r="M72" s="8" t="n">
        <f aca="false">(L72/D72)*100</f>
        <v>100</v>
      </c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2" hidden="false" customHeight="false" outlineLevel="0" collapsed="false">
      <c r="A73" s="0" t="s">
        <v>1063</v>
      </c>
      <c r="B73" s="8" t="s">
        <v>1026</v>
      </c>
      <c r="C73" s="8"/>
      <c r="D73" s="8" t="n">
        <v>0.183</v>
      </c>
      <c r="E73" s="8"/>
      <c r="F73" s="8"/>
      <c r="G73" s="8"/>
      <c r="H73" s="8" t="n">
        <v>0.11</v>
      </c>
      <c r="I73" s="8"/>
      <c r="J73" s="8"/>
      <c r="K73" s="8"/>
      <c r="L73" s="8" t="n">
        <f aca="false">SUM(E73:K73)</f>
        <v>0.11</v>
      </c>
      <c r="M73" s="8" t="n">
        <f aca="false">(L73/D73)*100</f>
        <v>60.1092896174863</v>
      </c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12" hidden="false" customHeight="false" outlineLevel="0" collapsed="false">
      <c r="A74" s="0" t="s">
        <v>1063</v>
      </c>
      <c r="B74" s="8" t="s">
        <v>1055</v>
      </c>
      <c r="C74" s="8" t="s">
        <v>1040</v>
      </c>
      <c r="D74" s="8" t="n">
        <v>2.255</v>
      </c>
      <c r="E74" s="8"/>
      <c r="F74" s="8"/>
      <c r="G74" s="8"/>
      <c r="H74" s="8" t="n">
        <v>2.255</v>
      </c>
      <c r="I74" s="8"/>
      <c r="J74" s="8"/>
      <c r="K74" s="8"/>
      <c r="L74" s="8" t="n">
        <f aca="false">SUM(E74:K74)</f>
        <v>2.255</v>
      </c>
      <c r="M74" s="8" t="n">
        <f aca="false">(L74/D74)*100</f>
        <v>100</v>
      </c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12" hidden="false" customHeight="false" outlineLevel="0" collapsed="false">
      <c r="A75" s="0" t="s">
        <v>1063</v>
      </c>
      <c r="B75" s="8" t="s">
        <v>1056</v>
      </c>
      <c r="C75" s="8" t="s">
        <v>1040</v>
      </c>
      <c r="D75" s="8" t="n">
        <v>32.87</v>
      </c>
      <c r="E75" s="8"/>
      <c r="F75" s="8"/>
      <c r="G75" s="8" t="n">
        <v>12.48</v>
      </c>
      <c r="H75" s="8" t="n">
        <v>20.39</v>
      </c>
      <c r="I75" s="8"/>
      <c r="J75" s="8"/>
      <c r="K75" s="8"/>
      <c r="L75" s="8" t="n">
        <f aca="false">SUM(E75:K75)</f>
        <v>32.87</v>
      </c>
      <c r="M75" s="8" t="n">
        <f aca="false">(L75/D75)*100</f>
        <v>100</v>
      </c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2" hidden="false" customHeight="false" outlineLevel="0" collapsed="false">
      <c r="A76" s="0" t="s">
        <v>1063</v>
      </c>
      <c r="B76" s="8" t="s">
        <v>1027</v>
      </c>
      <c r="C76" s="8"/>
      <c r="D76" s="8" t="n">
        <v>11.648</v>
      </c>
      <c r="E76" s="8"/>
      <c r="F76" s="8"/>
      <c r="G76" s="8"/>
      <c r="H76" s="8" t="n">
        <v>0</v>
      </c>
      <c r="I76" s="8" t="n">
        <v>1.121</v>
      </c>
      <c r="J76" s="8"/>
      <c r="K76" s="8"/>
      <c r="L76" s="8" t="n">
        <f aca="false">SUM(E76:K76)</f>
        <v>1.121</v>
      </c>
      <c r="M76" s="8" t="n">
        <f aca="false">(L76/D76)*100</f>
        <v>9.62396978021978</v>
      </c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12" hidden="false" customHeight="false" outlineLevel="0" collapsed="false">
      <c r="A77" s="0" t="s">
        <v>1063</v>
      </c>
      <c r="B77" s="8" t="s">
        <v>777</v>
      </c>
      <c r="C77" s="8" t="s">
        <v>1040</v>
      </c>
      <c r="D77" s="8" t="n">
        <v>6.378</v>
      </c>
      <c r="E77" s="8"/>
      <c r="F77" s="8"/>
      <c r="G77" s="8"/>
      <c r="H77" s="8" t="n">
        <v>6.378</v>
      </c>
      <c r="I77" s="8"/>
      <c r="J77" s="8"/>
      <c r="K77" s="8"/>
      <c r="L77" s="8" t="n">
        <f aca="false">SUM(E77:K77)</f>
        <v>6.378</v>
      </c>
      <c r="M77" s="8" t="n">
        <f aca="false">(L77/D77)*100</f>
        <v>100</v>
      </c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2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12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12" hidden="false" customHeight="false" outlineLevel="0" collapsed="false">
      <c r="B80" s="8" t="s">
        <v>474</v>
      </c>
      <c r="C80" s="8"/>
      <c r="D80" s="8" t="n">
        <f aca="false">SUM(D6:D77)</f>
        <v>110572.747</v>
      </c>
      <c r="E80" s="8" t="n">
        <f aca="false">SUM(E6:E77)</f>
        <v>6707.282</v>
      </c>
      <c r="F80" s="8" t="n">
        <f aca="false">SUM(F6:F77)</f>
        <v>223.399</v>
      </c>
      <c r="G80" s="8" t="n">
        <f aca="false">SUM(G6:G77)</f>
        <v>625.918</v>
      </c>
      <c r="H80" s="8" t="n">
        <f aca="false">SUM(H6:H77)</f>
        <v>15001.941</v>
      </c>
      <c r="I80" s="8" t="n">
        <f aca="false">SUM(I6:I77)</f>
        <v>235.903</v>
      </c>
      <c r="J80" s="8" t="n">
        <f aca="false">SUM(J6:J77)</f>
        <v>9953.469</v>
      </c>
      <c r="K80" s="8" t="n">
        <f aca="false">SUM(K6:K77)</f>
        <v>843.169</v>
      </c>
      <c r="L80" s="8" t="n">
        <f aca="false">SUM(E80:K80)</f>
        <v>33591.081</v>
      </c>
      <c r="M80" s="8" t="n">
        <f aca="false">(L80/D80)*100</f>
        <v>30.3791683858591</v>
      </c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1" customFormat="false" ht="12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</row>
    <row r="82" customFormat="false" ht="12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</row>
    <row r="83" customFormat="false" ht="12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12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12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12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12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12" hidden="false" customHeight="false" outlineLevel="0" collapsed="false">
      <c r="B88" s="8"/>
      <c r="C88" s="8"/>
      <c r="D88" s="8"/>
      <c r="E88" s="8" t="s">
        <v>249</v>
      </c>
      <c r="F88" s="8" t="s">
        <v>334</v>
      </c>
      <c r="G88" s="8" t="s">
        <v>193</v>
      </c>
      <c r="H88" s="8" t="s">
        <v>1035</v>
      </c>
      <c r="I88" s="8" t="s">
        <v>1036</v>
      </c>
      <c r="J88" s="8" t="s">
        <v>1037</v>
      </c>
      <c r="K88" s="8" t="s">
        <v>154</v>
      </c>
      <c r="L88" s="8" t="s">
        <v>1059</v>
      </c>
      <c r="M88" s="8" t="s">
        <v>1038</v>
      </c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2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 t="s">
        <v>1060</v>
      </c>
      <c r="M89" s="8" t="s">
        <v>1039</v>
      </c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0" customFormat="false" ht="12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</row>
    <row r="91" customFormat="false" ht="12" hidden="false" customHeight="false" outlineLevel="0" collapsed="false">
      <c r="B91" s="8"/>
      <c r="C91" s="8"/>
      <c r="D91" s="26" t="s">
        <v>151</v>
      </c>
      <c r="E91" s="26" t="s">
        <v>151</v>
      </c>
      <c r="F91" s="26" t="s">
        <v>151</v>
      </c>
      <c r="G91" s="26" t="s">
        <v>151</v>
      </c>
      <c r="H91" s="26" t="s">
        <v>151</v>
      </c>
      <c r="I91" s="26" t="s">
        <v>151</v>
      </c>
      <c r="J91" s="26" t="s">
        <v>151</v>
      </c>
      <c r="K91" s="26" t="s">
        <v>151</v>
      </c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</row>
    <row r="92" customFormat="false" ht="12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</row>
    <row r="93" customFormat="false" ht="12" hidden="false" customHeight="false" outlineLevel="0" collapsed="false"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2" hidden="false" customHeight="false" outlineLevel="0" collapsed="false">
      <c r="B94" s="0" t="s">
        <v>1061</v>
      </c>
      <c r="D94" s="8" t="n">
        <v>1346.915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2" hidden="false" customHeight="false" outlineLevel="0" collapsed="false"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2" hidden="false" customHeight="false" outlineLevel="0" collapsed="false">
      <c r="B96" s="8" t="s">
        <v>1045</v>
      </c>
      <c r="C96" s="8" t="s">
        <v>1040</v>
      </c>
      <c r="D96" s="8" t="n">
        <v>0.009</v>
      </c>
      <c r="E96" s="8"/>
      <c r="F96" s="8"/>
      <c r="G96" s="8"/>
      <c r="H96" s="8"/>
      <c r="I96" s="8"/>
      <c r="J96" s="8"/>
      <c r="K96" s="8"/>
      <c r="L96" s="8" t="n">
        <f aca="false">SUM(E96:K96)</f>
        <v>0</v>
      </c>
      <c r="M96" s="8" t="n">
        <f aca="false">(L96/D96)*100</f>
        <v>0</v>
      </c>
      <c r="N96" s="8"/>
      <c r="O96" s="8"/>
      <c r="P96" s="8"/>
      <c r="Q96" s="8"/>
      <c r="R96" s="8"/>
      <c r="S96" s="8"/>
      <c r="T96" s="8"/>
      <c r="U96" s="8"/>
      <c r="V96" s="8"/>
    </row>
    <row r="97" customFormat="false" ht="12" hidden="false" customHeight="false" outlineLevel="0" collapsed="false">
      <c r="B97" s="8" t="s">
        <v>1054</v>
      </c>
      <c r="C97" s="8" t="s">
        <v>1040</v>
      </c>
      <c r="D97" s="8" t="n">
        <v>0.5</v>
      </c>
      <c r="E97" s="8"/>
      <c r="F97" s="8"/>
      <c r="G97" s="8"/>
      <c r="H97" s="8" t="n">
        <v>0</v>
      </c>
      <c r="I97" s="8"/>
      <c r="J97" s="8"/>
      <c r="K97" s="8"/>
      <c r="L97" s="8" t="n">
        <f aca="false">SUM(E97:K97)</f>
        <v>0</v>
      </c>
      <c r="M97" s="8" t="n">
        <f aca="false">(L97/D97)*100</f>
        <v>0</v>
      </c>
      <c r="N97" s="8"/>
      <c r="O97" s="8"/>
      <c r="P97" s="8"/>
      <c r="Q97" s="8"/>
      <c r="R97" s="8"/>
      <c r="S97" s="8"/>
      <c r="T97" s="8"/>
      <c r="U97" s="8"/>
      <c r="V97" s="8"/>
    </row>
    <row r="98" customFormat="false" ht="12" hidden="false" customHeight="false" outlineLevel="0" collapsed="false">
      <c r="B98" s="8" t="s">
        <v>1046</v>
      </c>
      <c r="C98" s="8" t="s">
        <v>1040</v>
      </c>
      <c r="D98" s="8" t="n">
        <v>0.424</v>
      </c>
      <c r="E98" s="8"/>
      <c r="F98" s="8"/>
      <c r="G98" s="8"/>
      <c r="H98" s="8"/>
      <c r="I98" s="8"/>
      <c r="J98" s="8"/>
      <c r="K98" s="8"/>
      <c r="L98" s="8" t="n">
        <f aca="false">SUM(E98:K98)</f>
        <v>0</v>
      </c>
      <c r="M98" s="8" t="n">
        <f aca="false">(L98/D98)*100</f>
        <v>0</v>
      </c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2" hidden="false" customHeight="false" outlineLevel="0" collapsed="false">
      <c r="B99" s="8" t="s">
        <v>713</v>
      </c>
      <c r="C99" s="8" t="s">
        <v>1040</v>
      </c>
      <c r="D99" s="8" t="n">
        <v>4.786</v>
      </c>
      <c r="E99" s="8"/>
      <c r="F99" s="8"/>
      <c r="G99" s="8"/>
      <c r="H99" s="8"/>
      <c r="I99" s="8"/>
      <c r="J99" s="8"/>
      <c r="K99" s="8"/>
      <c r="L99" s="8" t="n">
        <f aca="false">SUM(E99:K99)</f>
        <v>0</v>
      </c>
      <c r="M99" s="8" t="n">
        <f aca="false">(L99/D99)*100</f>
        <v>0</v>
      </c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12" hidden="false" customHeight="false" outlineLevel="0" collapsed="false">
      <c r="B100" s="8" t="s">
        <v>1048</v>
      </c>
      <c r="C100" s="8" t="s">
        <v>1040</v>
      </c>
      <c r="D100" s="8" t="n">
        <v>35.876</v>
      </c>
      <c r="E100" s="8"/>
      <c r="F100" s="8"/>
      <c r="G100" s="8"/>
      <c r="H100" s="8" t="n">
        <v>0</v>
      </c>
      <c r="I100" s="8"/>
      <c r="J100" s="8"/>
      <c r="K100" s="8"/>
      <c r="L100" s="8" t="n">
        <f aca="false">SUM(E100:K100)</f>
        <v>0</v>
      </c>
      <c r="M100" s="8" t="n">
        <f aca="false">(L100/D100)*100</f>
        <v>0</v>
      </c>
      <c r="N100" s="8"/>
      <c r="O100" s="8"/>
      <c r="P100" s="8"/>
      <c r="Q100" s="8"/>
      <c r="R100" s="8"/>
      <c r="S100" s="8"/>
      <c r="T100" s="8"/>
    </row>
    <row r="101" customFormat="false" ht="12" hidden="false" customHeight="false" outlineLevel="0" collapsed="false">
      <c r="A101" s="0" t="s">
        <v>1062</v>
      </c>
      <c r="B101" s="8" t="s">
        <v>749</v>
      </c>
      <c r="C101" s="8" t="s">
        <v>1040</v>
      </c>
      <c r="D101" s="8" t="n">
        <v>1.079</v>
      </c>
      <c r="E101" s="8"/>
      <c r="F101" s="8"/>
      <c r="G101" s="8"/>
      <c r="H101" s="8"/>
      <c r="I101" s="8"/>
      <c r="J101" s="8"/>
      <c r="K101" s="8"/>
      <c r="L101" s="8" t="n">
        <f aca="false">SUM(E101:K101)</f>
        <v>0</v>
      </c>
      <c r="M101" s="8" t="n">
        <f aca="false">(L101/D101)*100</f>
        <v>0</v>
      </c>
      <c r="N101" s="8"/>
      <c r="O101" s="8"/>
      <c r="P101" s="8"/>
      <c r="Q101" s="8"/>
      <c r="R101" s="8"/>
      <c r="S101" s="8"/>
    </row>
    <row r="102" customFormat="false" ht="12" hidden="false" customHeight="false" outlineLevel="0" collapsed="false">
      <c r="B102" s="8" t="s">
        <v>761</v>
      </c>
      <c r="C102" s="8" t="s">
        <v>1040</v>
      </c>
      <c r="D102" s="8" t="n">
        <v>2.331</v>
      </c>
      <c r="E102" s="8"/>
      <c r="F102" s="8"/>
      <c r="G102" s="8"/>
      <c r="H102" s="8"/>
      <c r="I102" s="8"/>
      <c r="J102" s="8"/>
      <c r="K102" s="8"/>
      <c r="L102" s="8" t="n">
        <f aca="false">SUM(E102:K102)</f>
        <v>0</v>
      </c>
      <c r="M102" s="8" t="n">
        <f aca="false">(L102/D102)*100</f>
        <v>0</v>
      </c>
      <c r="N102" s="8"/>
      <c r="O102" s="8"/>
      <c r="P102" s="8"/>
      <c r="Q102" s="8"/>
      <c r="R102" s="8"/>
      <c r="S102" s="8"/>
      <c r="T102" s="8"/>
      <c r="U102" s="8"/>
    </row>
    <row r="103" customFormat="false" ht="12" hidden="false" customHeight="false" outlineLevel="0" collapsed="false">
      <c r="B103" s="8" t="s">
        <v>1050</v>
      </c>
      <c r="C103" s="8" t="s">
        <v>1040</v>
      </c>
      <c r="D103" s="8" t="n">
        <v>7.283</v>
      </c>
      <c r="E103" s="8"/>
      <c r="F103" s="8"/>
      <c r="G103" s="8"/>
      <c r="H103" s="8"/>
      <c r="I103" s="8"/>
      <c r="J103" s="8"/>
      <c r="K103" s="8"/>
      <c r="L103" s="8" t="n">
        <f aca="false">SUM(E103:K103)</f>
        <v>0</v>
      </c>
      <c r="M103" s="8" t="n">
        <f aca="false">(L103/D103)*100</f>
        <v>0</v>
      </c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</row>
    <row r="104" customFormat="false" ht="12" hidden="false" customHeight="false" outlineLevel="0" collapsed="false"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2" hidden="false" customHeight="false" outlineLevel="0" collapsed="false"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2" hidden="false" customHeight="false" outlineLevel="0" collapsed="false"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2" hidden="false" customHeight="false" outlineLevel="0" collapsed="false">
      <c r="A107" s="0" t="s">
        <v>1063</v>
      </c>
      <c r="B107" s="8" t="s">
        <v>1064</v>
      </c>
      <c r="C107" s="8"/>
      <c r="D107" s="8" t="n">
        <v>8.476</v>
      </c>
      <c r="E107" s="8"/>
      <c r="F107" s="8"/>
      <c r="G107" s="8"/>
      <c r="H107" s="8" t="n">
        <v>5.7</v>
      </c>
      <c r="I107" s="8"/>
      <c r="J107" s="8"/>
      <c r="K107" s="8"/>
      <c r="L107" s="8" t="n">
        <f aca="false">SUM(E107:K107)</f>
        <v>5.7</v>
      </c>
      <c r="M107" s="8" t="n">
        <f aca="false">(L107/D107)*100</f>
        <v>67.2487022180274</v>
      </c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</row>
    <row r="108" customFormat="false" ht="12" hidden="false" customHeight="false" outlineLevel="0" collapsed="false">
      <c r="A108" s="0" t="s">
        <v>1063</v>
      </c>
      <c r="B108" s="8" t="s">
        <v>782</v>
      </c>
      <c r="C108" s="8"/>
      <c r="D108" s="8" t="n">
        <v>366.962</v>
      </c>
      <c r="E108" s="8"/>
      <c r="F108" s="8"/>
      <c r="G108" s="8"/>
      <c r="H108" s="8" t="n">
        <v>37.972</v>
      </c>
      <c r="I108" s="8"/>
      <c r="J108" s="8"/>
      <c r="K108" s="8"/>
      <c r="L108" s="8" t="n">
        <f aca="false">SUM(E108:K108)</f>
        <v>37.972</v>
      </c>
      <c r="M108" s="8" t="n">
        <f aca="false">(L108/D108)*100</f>
        <v>10.3476654258479</v>
      </c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</row>
    <row r="109" customFormat="false" ht="12" hidden="false" customHeight="false" outlineLevel="0" collapsed="false">
      <c r="A109" s="0" t="s">
        <v>1063</v>
      </c>
      <c r="B109" s="8" t="s">
        <v>1065</v>
      </c>
      <c r="C109" s="8"/>
      <c r="D109" s="8" t="n">
        <v>2.462</v>
      </c>
      <c r="E109" s="8"/>
      <c r="F109" s="8"/>
      <c r="G109" s="8"/>
      <c r="H109" s="8" t="n">
        <v>2.462</v>
      </c>
      <c r="I109" s="8"/>
      <c r="J109" s="8"/>
      <c r="K109" s="8"/>
      <c r="L109" s="8" t="n">
        <f aca="false">SUM(E109:K109)</f>
        <v>2.462</v>
      </c>
      <c r="M109" s="8" t="n">
        <f aca="false">(L109/D109)*100</f>
        <v>100</v>
      </c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</row>
    <row r="110" customFormat="false" ht="12" hidden="false" customHeight="false" outlineLevel="0" collapsed="false">
      <c r="A110" s="0" t="s">
        <v>1063</v>
      </c>
      <c r="B110" s="8" t="s">
        <v>1066</v>
      </c>
      <c r="C110" s="8"/>
      <c r="D110" s="8" t="n">
        <v>136.683</v>
      </c>
      <c r="E110" s="8"/>
      <c r="F110" s="8"/>
      <c r="G110" s="8"/>
      <c r="H110" s="8" t="n">
        <v>21.296</v>
      </c>
      <c r="I110" s="8"/>
      <c r="J110" s="8"/>
      <c r="K110" s="8" t="n">
        <v>115.387</v>
      </c>
      <c r="L110" s="8" t="n">
        <f aca="false">SUM(E110:K110)</f>
        <v>136.683</v>
      </c>
      <c r="M110" s="8" t="n">
        <f aca="false">(L110/D110)*100</f>
        <v>100</v>
      </c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2" hidden="false" customHeight="false" outlineLevel="0" collapsed="false">
      <c r="A111" s="0" t="s">
        <v>1063</v>
      </c>
      <c r="B111" s="8" t="s">
        <v>786</v>
      </c>
      <c r="C111" s="8"/>
      <c r="D111" s="8" t="n">
        <v>135.405</v>
      </c>
      <c r="E111" s="8"/>
      <c r="F111" s="8"/>
      <c r="G111" s="8"/>
      <c r="H111" s="8" t="n">
        <v>135.405</v>
      </c>
      <c r="I111" s="8"/>
      <c r="J111" s="8"/>
      <c r="K111" s="8"/>
      <c r="L111" s="8" t="n">
        <f aca="false">SUM(E111:K111)</f>
        <v>135.405</v>
      </c>
      <c r="M111" s="8" t="n">
        <f aca="false">(L111/D111)*100</f>
        <v>100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</row>
    <row r="112" customFormat="false" ht="12" hidden="false" customHeight="false" outlineLevel="0" collapsed="false">
      <c r="A112" s="0" t="s">
        <v>1063</v>
      </c>
      <c r="B112" s="8" t="s">
        <v>787</v>
      </c>
      <c r="C112" s="8"/>
      <c r="D112" s="8" t="n">
        <v>31.719</v>
      </c>
      <c r="E112" s="8"/>
      <c r="F112" s="8"/>
      <c r="G112" s="8"/>
      <c r="H112" s="8" t="n">
        <v>29.12</v>
      </c>
      <c r="I112" s="8"/>
      <c r="J112" s="8"/>
      <c r="K112" s="8"/>
      <c r="L112" s="8" t="n">
        <f aca="false">SUM(E112:K112)</f>
        <v>29.12</v>
      </c>
      <c r="M112" s="8" t="n">
        <f aca="false">(L112/D112)*100</f>
        <v>91.8061729562723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</row>
    <row r="113" customFormat="false" ht="12" hidden="false" customHeight="false" outlineLevel="0" collapsed="false">
      <c r="A113" s="0" t="s">
        <v>1063</v>
      </c>
      <c r="B113" s="8" t="s">
        <v>793</v>
      </c>
      <c r="C113" s="8"/>
      <c r="D113" s="8" t="n">
        <v>17.574</v>
      </c>
      <c r="E113" s="8"/>
      <c r="F113" s="8"/>
      <c r="G113" s="8"/>
      <c r="H113" s="8" t="n">
        <v>14.309</v>
      </c>
      <c r="I113" s="8"/>
      <c r="J113" s="8"/>
      <c r="K113" s="8" t="n">
        <v>0.06</v>
      </c>
      <c r="L113" s="8" t="n">
        <f aca="false">SUM(E113:K113)</f>
        <v>14.369</v>
      </c>
      <c r="M113" s="8" t="n">
        <f aca="false">(L113/D113)*100</f>
        <v>81.7628314555593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customFormat="false" ht="12" hidden="false" customHeight="false" outlineLevel="0" collapsed="false">
      <c r="A114" s="0" t="s">
        <v>1063</v>
      </c>
      <c r="B114" s="8" t="s">
        <v>1067</v>
      </c>
      <c r="C114" s="8"/>
      <c r="D114" s="8" t="n">
        <v>49.9</v>
      </c>
      <c r="E114" s="8"/>
      <c r="F114" s="8"/>
      <c r="G114" s="8" t="n">
        <v>0.035</v>
      </c>
      <c r="H114" s="8" t="n">
        <v>27.272</v>
      </c>
      <c r="I114" s="8" t="n">
        <v>15.75</v>
      </c>
      <c r="J114" s="8"/>
      <c r="K114" s="8"/>
      <c r="L114" s="8" t="n">
        <f aca="false">SUM(E114:K114)</f>
        <v>43.057</v>
      </c>
      <c r="M114" s="8" t="n">
        <f aca="false">(L114/D114)*100</f>
        <v>86.2865731462926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</row>
    <row r="115" customFormat="false" ht="12" hidden="false" customHeight="false" outlineLevel="0" collapsed="false">
      <c r="B115" s="8" t="s">
        <v>1068</v>
      </c>
      <c r="C115" s="8"/>
      <c r="D115" s="8" t="n">
        <v>62.227</v>
      </c>
      <c r="E115" s="8"/>
      <c r="F115" s="8"/>
      <c r="G115" s="8"/>
      <c r="H115" s="8" t="n">
        <v>61.77</v>
      </c>
      <c r="I115" s="8"/>
      <c r="J115" s="8"/>
      <c r="K115" s="8"/>
      <c r="L115" s="8" t="n">
        <f aca="false">SUM(E115:K115)</f>
        <v>61.77</v>
      </c>
      <c r="M115" s="8" t="n">
        <f aca="false">(L115/D115)*100</f>
        <v>99.2655921063204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</row>
    <row r="116" customFormat="false" ht="12" hidden="false" customHeight="false" outlineLevel="0" collapsed="false">
      <c r="B116" s="8" t="s">
        <v>664</v>
      </c>
      <c r="C116" s="8" t="s">
        <v>1040</v>
      </c>
      <c r="D116" s="8" t="n">
        <v>176.221</v>
      </c>
      <c r="E116" s="8"/>
      <c r="F116" s="8"/>
      <c r="G116" s="8"/>
      <c r="H116" s="8"/>
      <c r="I116" s="8"/>
      <c r="J116" s="8"/>
      <c r="K116" s="8" t="n">
        <v>176.221</v>
      </c>
      <c r="L116" s="8" t="n">
        <f aca="false">SUM(E116:K116)</f>
        <v>176.221</v>
      </c>
      <c r="M116" s="8" t="n">
        <f aca="false">(L116/D116)*100</f>
        <v>100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</row>
    <row r="117" customFormat="false" ht="12" hidden="false" customHeight="false" outlineLevel="0" collapsed="false">
      <c r="B117" s="8" t="s">
        <v>1069</v>
      </c>
      <c r="C117" s="8"/>
      <c r="D117" s="8" t="n">
        <v>0.058</v>
      </c>
      <c r="E117" s="8"/>
      <c r="F117" s="8"/>
      <c r="G117" s="8"/>
      <c r="H117" s="8" t="n">
        <v>0.058</v>
      </c>
      <c r="I117" s="8"/>
      <c r="J117" s="8"/>
      <c r="K117" s="8"/>
      <c r="L117" s="8" t="n">
        <f aca="false">SUM(E117:K117)</f>
        <v>0.058</v>
      </c>
      <c r="M117" s="8" t="n">
        <f aca="false">(L117/D117)*100</f>
        <v>100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</row>
    <row r="118" customFormat="false" ht="12" hidden="false" customHeight="false" outlineLevel="0" collapsed="false">
      <c r="B118" s="8" t="s">
        <v>1070</v>
      </c>
      <c r="C118" s="8"/>
      <c r="D118" s="8" t="n">
        <v>28.327</v>
      </c>
      <c r="E118" s="8"/>
      <c r="F118" s="8"/>
      <c r="G118" s="8"/>
      <c r="H118" s="8" t="n">
        <v>2.357</v>
      </c>
      <c r="I118" s="8"/>
      <c r="J118" s="8"/>
      <c r="K118" s="8"/>
      <c r="L118" s="8" t="n">
        <f aca="false">SUM(E118:K118)</f>
        <v>2.357</v>
      </c>
      <c r="M118" s="8" t="n">
        <f aca="false">(L118/D118)*100</f>
        <v>8.32068344688813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</row>
    <row r="119" customFormat="false" ht="12" hidden="false" customHeight="false" outlineLevel="0" collapsed="false">
      <c r="B119" s="8" t="s">
        <v>1071</v>
      </c>
      <c r="C119" s="8"/>
      <c r="D119" s="8" t="n">
        <v>0.306</v>
      </c>
      <c r="E119" s="8"/>
      <c r="F119" s="8"/>
      <c r="G119" s="8"/>
      <c r="H119" s="8" t="n">
        <v>0.306</v>
      </c>
      <c r="I119" s="8"/>
      <c r="J119" s="8"/>
      <c r="K119" s="8"/>
      <c r="L119" s="8" t="n">
        <f aca="false">SUM(E119:K119)</f>
        <v>0.306</v>
      </c>
      <c r="M119" s="8" t="n">
        <f aca="false">(L119/D119)*100</f>
        <v>100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</row>
    <row r="120" customFormat="false" ht="12" hidden="false" customHeight="false" outlineLevel="0" collapsed="false">
      <c r="B120" s="8" t="s">
        <v>830</v>
      </c>
      <c r="C120" s="8"/>
      <c r="D120" s="8" t="n">
        <v>11.93</v>
      </c>
      <c r="E120" s="8"/>
      <c r="F120" s="8"/>
      <c r="G120" s="8"/>
      <c r="H120" s="8" t="n">
        <v>1.98</v>
      </c>
      <c r="I120" s="8"/>
      <c r="J120" s="8"/>
      <c r="K120" s="8"/>
      <c r="L120" s="8" t="n">
        <f aca="false">SUM(E120:K120)</f>
        <v>1.98</v>
      </c>
      <c r="M120" s="8" t="n">
        <f aca="false">(L120/D120)*100</f>
        <v>16.5968147527242</v>
      </c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</row>
    <row r="121" customFormat="false" ht="12" hidden="false" customHeight="false" outlineLevel="0" collapsed="false">
      <c r="A121" s="0" t="s">
        <v>476</v>
      </c>
      <c r="B121" s="8" t="s">
        <v>1051</v>
      </c>
      <c r="C121" s="8" t="s">
        <v>1040</v>
      </c>
      <c r="D121" s="8" t="n">
        <v>10.172</v>
      </c>
      <c r="E121" s="8"/>
      <c r="F121" s="8"/>
      <c r="G121" s="8"/>
      <c r="H121" s="8" t="n">
        <v>10.172</v>
      </c>
      <c r="I121" s="8"/>
      <c r="J121" s="8"/>
      <c r="K121" s="8"/>
      <c r="L121" s="8" t="n">
        <f aca="false">SUM(E121:K121)</f>
        <v>10.172</v>
      </c>
      <c r="M121" s="8" t="n">
        <f aca="false">(L121/D121)*100</f>
        <v>100</v>
      </c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2" hidden="false" customHeight="false" outlineLevel="0" collapsed="false">
      <c r="B122" s="8" t="s">
        <v>834</v>
      </c>
      <c r="C122" s="8"/>
      <c r="D122" s="8" t="n">
        <v>1796.282</v>
      </c>
      <c r="E122" s="8" t="n">
        <v>1774.792</v>
      </c>
      <c r="F122" s="8"/>
      <c r="G122" s="8"/>
      <c r="H122" s="8" t="n">
        <v>8.013</v>
      </c>
      <c r="I122" s="8"/>
      <c r="J122" s="8"/>
      <c r="K122" s="8"/>
      <c r="L122" s="8" t="n">
        <f aca="false">SUM(E122:K122)</f>
        <v>1782.805</v>
      </c>
      <c r="M122" s="8" t="n">
        <f aca="false">(L122/D122)*100</f>
        <v>99.249728049382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</row>
    <row r="123" customFormat="false" ht="12" hidden="false" customHeight="false" outlineLevel="0" collapsed="false">
      <c r="A123" s="0" t="s">
        <v>1063</v>
      </c>
      <c r="B123" s="8" t="s">
        <v>1073</v>
      </c>
      <c r="C123" s="8"/>
      <c r="D123" s="8" t="n">
        <v>0.012</v>
      </c>
      <c r="E123" s="8"/>
      <c r="F123" s="8"/>
      <c r="G123" s="8"/>
      <c r="H123" s="8" t="n">
        <v>0.012</v>
      </c>
      <c r="I123" s="8"/>
      <c r="J123" s="8"/>
      <c r="K123" s="8"/>
      <c r="L123" s="8" t="n">
        <f aca="false">SUM(E123:K123)</f>
        <v>0.012</v>
      </c>
      <c r="M123" s="8" t="n">
        <f aca="false">(L123/D123)*100</f>
        <v>100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</row>
    <row r="124" customFormat="false" ht="12" hidden="false" customHeight="false" outlineLevel="0" collapsed="false">
      <c r="A124" s="0" t="s">
        <v>1063</v>
      </c>
      <c r="B124" s="8" t="s">
        <v>1052</v>
      </c>
      <c r="C124" s="8" t="s">
        <v>1040</v>
      </c>
      <c r="D124" s="8" t="n">
        <v>3.287</v>
      </c>
      <c r="E124" s="8"/>
      <c r="F124" s="8"/>
      <c r="G124" s="8"/>
      <c r="H124" s="8" t="n">
        <v>3.287</v>
      </c>
      <c r="I124" s="8"/>
      <c r="J124" s="8"/>
      <c r="K124" s="8"/>
      <c r="L124" s="8" t="n">
        <f aca="false">SUM(E124:K124)</f>
        <v>3.287</v>
      </c>
      <c r="M124" s="8" t="n">
        <f aca="false">(L124/D124)*100</f>
        <v>100</v>
      </c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12" hidden="false" customHeight="false" outlineLevel="0" collapsed="false">
      <c r="A125" s="0" t="s">
        <v>1063</v>
      </c>
      <c r="B125" s="8" t="s">
        <v>840</v>
      </c>
      <c r="C125" s="8"/>
      <c r="D125" s="8" t="n">
        <v>0.001</v>
      </c>
      <c r="E125" s="8"/>
      <c r="F125" s="8"/>
      <c r="G125" s="8"/>
      <c r="H125" s="8" t="n">
        <v>0.001</v>
      </c>
      <c r="I125" s="8"/>
      <c r="J125" s="8"/>
      <c r="K125" s="8"/>
      <c r="L125" s="8" t="n">
        <f aca="false">SUM(E125:K125)</f>
        <v>0.001</v>
      </c>
      <c r="M125" s="8" t="n">
        <f aca="false">(L125/D125)*100</f>
        <v>100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</row>
    <row r="126" customFormat="false" ht="12" hidden="false" customHeight="false" outlineLevel="0" collapsed="false">
      <c r="A126" s="0" t="s">
        <v>1063</v>
      </c>
      <c r="B126" s="8" t="s">
        <v>844</v>
      </c>
      <c r="C126" s="8"/>
      <c r="D126" s="8" t="n">
        <v>0.002</v>
      </c>
      <c r="E126" s="8"/>
      <c r="F126" s="8"/>
      <c r="G126" s="8"/>
      <c r="H126" s="8" t="n">
        <v>0.002</v>
      </c>
      <c r="I126" s="8"/>
      <c r="J126" s="8"/>
      <c r="K126" s="8"/>
      <c r="L126" s="8" t="n">
        <f aca="false">SUM(E126:K126)</f>
        <v>0.002</v>
      </c>
      <c r="M126" s="8" t="n">
        <f aca="false">(L126/D126)*100</f>
        <v>100</v>
      </c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12" hidden="false" customHeight="false" outlineLevel="0" collapsed="false">
      <c r="A127" s="0" t="s">
        <v>1063</v>
      </c>
      <c r="B127" s="8" t="s">
        <v>846</v>
      </c>
      <c r="C127" s="8"/>
      <c r="D127" s="8" t="n">
        <v>0.065</v>
      </c>
      <c r="E127" s="8"/>
      <c r="F127" s="8"/>
      <c r="G127" s="8"/>
      <c r="H127" s="8" t="n">
        <v>0.065</v>
      </c>
      <c r="I127" s="8"/>
      <c r="J127" s="8"/>
      <c r="K127" s="8"/>
      <c r="L127" s="8" t="n">
        <f aca="false">SUM(E127:K127)</f>
        <v>0.065</v>
      </c>
      <c r="M127" s="8" t="n">
        <f aca="false">(L127/D127)*100</f>
        <v>100</v>
      </c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12" hidden="false" customHeight="false" outlineLevel="0" collapsed="false">
      <c r="B128" s="8" t="s">
        <v>850</v>
      </c>
      <c r="C128" s="8"/>
      <c r="D128" s="8" t="n">
        <v>29.272</v>
      </c>
      <c r="E128" s="8"/>
      <c r="F128" s="8"/>
      <c r="G128" s="8"/>
      <c r="H128" s="8" t="n">
        <v>29.272</v>
      </c>
      <c r="I128" s="8"/>
      <c r="J128" s="8"/>
      <c r="K128" s="8"/>
      <c r="L128" s="8" t="n">
        <f aca="false">SUM(E128:K128)</f>
        <v>29.272</v>
      </c>
      <c r="M128" s="8" t="n">
        <f aca="false">(L128/D128)*100</f>
        <v>100</v>
      </c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12" hidden="false" customHeight="false" outlineLevel="0" collapsed="false">
      <c r="A129" s="0" t="s">
        <v>1063</v>
      </c>
      <c r="B129" s="8" t="s">
        <v>854</v>
      </c>
      <c r="C129" s="8"/>
      <c r="D129" s="8" t="n">
        <v>7.764</v>
      </c>
      <c r="E129" s="8" t="n">
        <v>0.153</v>
      </c>
      <c r="F129" s="8"/>
      <c r="G129" s="8" t="n">
        <v>0.004</v>
      </c>
      <c r="H129" s="8" t="n">
        <v>6.031</v>
      </c>
      <c r="I129" s="8" t="n">
        <v>1.575</v>
      </c>
      <c r="J129" s="8"/>
      <c r="K129" s="8"/>
      <c r="L129" s="8" t="n">
        <f aca="false">SUM(E129:K129)</f>
        <v>7.763</v>
      </c>
      <c r="M129" s="8" t="n">
        <f aca="false">(L129/D129)*100</f>
        <v>99.9871200412159</v>
      </c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2" hidden="false" customHeight="false" outlineLevel="0" collapsed="false">
      <c r="A130" s="0" t="s">
        <v>1063</v>
      </c>
      <c r="B130" s="8" t="s">
        <v>857</v>
      </c>
      <c r="C130" s="8"/>
      <c r="D130" s="8" t="n">
        <v>4.972</v>
      </c>
      <c r="E130" s="8"/>
      <c r="F130" s="8"/>
      <c r="G130" s="8"/>
      <c r="H130" s="8" t="n">
        <v>3.453</v>
      </c>
      <c r="I130" s="8" t="n">
        <v>1.121</v>
      </c>
      <c r="J130" s="8"/>
      <c r="K130" s="8"/>
      <c r="L130" s="8" t="n">
        <f aca="false">SUM(E130:K130)</f>
        <v>4.574</v>
      </c>
      <c r="M130" s="8" t="n">
        <f aca="false">(L130/D130)*100</f>
        <v>91.9951729686243</v>
      </c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12" hidden="false" customHeight="false" outlineLevel="0" collapsed="false">
      <c r="A131" s="0" t="s">
        <v>1063</v>
      </c>
      <c r="B131" s="8" t="s">
        <v>691</v>
      </c>
      <c r="C131" s="8" t="s">
        <v>1040</v>
      </c>
      <c r="D131" s="8" t="n">
        <v>0.094</v>
      </c>
      <c r="E131" s="8"/>
      <c r="F131" s="8"/>
      <c r="G131" s="8"/>
      <c r="H131" s="8" t="n">
        <v>0.094</v>
      </c>
      <c r="I131" s="8"/>
      <c r="J131" s="8"/>
      <c r="K131" s="8"/>
      <c r="L131" s="8" t="n">
        <f aca="false">SUM(E131:K131)</f>
        <v>0.094</v>
      </c>
      <c r="M131" s="8" t="n">
        <f aca="false">(L131/D131)*100</f>
        <v>100</v>
      </c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</row>
    <row r="132" customFormat="false" ht="12" hidden="false" customHeight="false" outlineLevel="0" collapsed="false">
      <c r="A132" s="0" t="s">
        <v>1063</v>
      </c>
      <c r="B132" s="8" t="s">
        <v>693</v>
      </c>
      <c r="C132" s="8" t="s">
        <v>1040</v>
      </c>
      <c r="D132" s="8" t="n">
        <v>1.682</v>
      </c>
      <c r="E132" s="8"/>
      <c r="F132" s="8"/>
      <c r="G132" s="8"/>
      <c r="H132" s="8" t="n">
        <v>1.682</v>
      </c>
      <c r="I132" s="8"/>
      <c r="J132" s="8"/>
      <c r="K132" s="8"/>
      <c r="L132" s="8" t="n">
        <f aca="false">SUM(E132:K132)</f>
        <v>1.682</v>
      </c>
      <c r="M132" s="8" t="n">
        <f aca="false">(L132/D132)*100</f>
        <v>100</v>
      </c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12" hidden="false" customHeight="false" outlineLevel="0" collapsed="false">
      <c r="A133" s="0" t="s">
        <v>1063</v>
      </c>
      <c r="B133" s="8" t="s">
        <v>1053</v>
      </c>
      <c r="C133" s="8" t="s">
        <v>1040</v>
      </c>
      <c r="D133" s="8" t="n">
        <v>8.197</v>
      </c>
      <c r="E133" s="8"/>
      <c r="F133" s="8"/>
      <c r="G133" s="8"/>
      <c r="H133" s="8" t="n">
        <v>7.868</v>
      </c>
      <c r="I133" s="8" t="n">
        <v>0.28</v>
      </c>
      <c r="J133" s="8"/>
      <c r="K133" s="8"/>
      <c r="L133" s="8" t="n">
        <f aca="false">SUM(E133:K133)</f>
        <v>8.148</v>
      </c>
      <c r="M133" s="8" t="n">
        <f aca="false">(L133/D133)*100</f>
        <v>99.402220324509</v>
      </c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</row>
    <row r="134" customFormat="false" ht="12" hidden="false" customHeight="false" outlineLevel="0" collapsed="false">
      <c r="B134" s="8" t="s">
        <v>1074</v>
      </c>
      <c r="C134" s="8"/>
      <c r="D134" s="8" t="n">
        <v>0.002</v>
      </c>
      <c r="E134" s="8"/>
      <c r="F134" s="8"/>
      <c r="G134" s="8"/>
      <c r="H134" s="8" t="n">
        <v>0.002</v>
      </c>
      <c r="I134" s="8"/>
      <c r="J134" s="8"/>
      <c r="K134" s="8"/>
      <c r="L134" s="8" t="n">
        <f aca="false">SUM(E134:K134)</f>
        <v>0.002</v>
      </c>
      <c r="M134" s="8" t="n">
        <f aca="false">(L134/D134)*100</f>
        <v>100</v>
      </c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</row>
    <row r="135" customFormat="false" ht="12" hidden="false" customHeight="false" outlineLevel="0" collapsed="false">
      <c r="B135" s="8" t="s">
        <v>1075</v>
      </c>
      <c r="C135" s="8"/>
      <c r="D135" s="8" t="n">
        <v>1079.41</v>
      </c>
      <c r="E135" s="8" t="n">
        <v>0</v>
      </c>
      <c r="F135" s="8"/>
      <c r="G135" s="8" t="n">
        <v>530.526</v>
      </c>
      <c r="H135" s="8" t="n">
        <v>53.856</v>
      </c>
      <c r="I135" s="8" t="n">
        <v>3.308</v>
      </c>
      <c r="J135" s="8"/>
      <c r="K135" s="8"/>
      <c r="L135" s="8" t="n">
        <f aca="false">SUM(E135:K135)</f>
        <v>587.69</v>
      </c>
      <c r="M135" s="8" t="n">
        <f aca="false">(L135/D135)*100</f>
        <v>54.4454841070585</v>
      </c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12" hidden="false" customHeight="false" outlineLevel="0" collapsed="false">
      <c r="A136" s="0" t="s">
        <v>1063</v>
      </c>
      <c r="B136" s="8" t="s">
        <v>710</v>
      </c>
      <c r="C136" s="8" t="s">
        <v>1040</v>
      </c>
      <c r="D136" s="8" t="n">
        <v>0.088</v>
      </c>
      <c r="E136" s="8"/>
      <c r="F136" s="8"/>
      <c r="G136" s="8"/>
      <c r="H136" s="8" t="n">
        <v>0.088</v>
      </c>
      <c r="I136" s="8"/>
      <c r="J136" s="8"/>
      <c r="K136" s="8"/>
      <c r="L136" s="8" t="n">
        <f aca="false">SUM(E136:K136)</f>
        <v>0.088</v>
      </c>
      <c r="M136" s="8" t="n">
        <f aca="false">(L136/D136)*100</f>
        <v>100</v>
      </c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</row>
    <row r="137" customFormat="false" ht="12" hidden="false" customHeight="false" outlineLevel="0" collapsed="false">
      <c r="B137" s="8" t="s">
        <v>717</v>
      </c>
      <c r="C137" s="8" t="s">
        <v>1040</v>
      </c>
      <c r="D137" s="8" t="n">
        <v>467.345</v>
      </c>
      <c r="E137" s="8"/>
      <c r="F137" s="8"/>
      <c r="G137" s="8"/>
      <c r="H137" s="8"/>
      <c r="I137" s="8"/>
      <c r="J137" s="8"/>
      <c r="K137" s="8" t="n">
        <v>467.345</v>
      </c>
      <c r="L137" s="8" t="n">
        <f aca="false">SUM(E137:K137)</f>
        <v>467.345</v>
      </c>
      <c r="M137" s="8" t="n">
        <f aca="false">(L137/D137)*100</f>
        <v>100</v>
      </c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</row>
    <row r="138" customFormat="false" ht="12" hidden="false" customHeight="false" outlineLevel="0" collapsed="false">
      <c r="B138" s="8" t="s">
        <v>877</v>
      </c>
      <c r="C138" s="8"/>
      <c r="D138" s="8" t="n">
        <v>0.27</v>
      </c>
      <c r="E138" s="8"/>
      <c r="F138" s="8"/>
      <c r="G138" s="8"/>
      <c r="H138" s="8"/>
      <c r="I138" s="8"/>
      <c r="J138" s="8"/>
      <c r="K138" s="8" t="n">
        <v>0.27</v>
      </c>
      <c r="L138" s="8" t="n">
        <f aca="false">SUM(E138:K138)</f>
        <v>0.27</v>
      </c>
      <c r="M138" s="8" t="n">
        <f aca="false">(L138/D138)*100</f>
        <v>100</v>
      </c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</row>
    <row r="139" customFormat="false" ht="12" hidden="false" customHeight="false" outlineLevel="0" collapsed="false">
      <c r="A139" s="0" t="s">
        <v>1063</v>
      </c>
      <c r="B139" s="8" t="s">
        <v>1076</v>
      </c>
      <c r="C139" s="8"/>
      <c r="D139" s="8" t="n">
        <v>0.031</v>
      </c>
      <c r="E139" s="8"/>
      <c r="F139" s="8"/>
      <c r="G139" s="8"/>
      <c r="H139" s="8" t="n">
        <v>0.031</v>
      </c>
      <c r="I139" s="8"/>
      <c r="J139" s="8"/>
      <c r="K139" s="8"/>
      <c r="L139" s="8" t="n">
        <f aca="false">SUM(E139:K139)</f>
        <v>0.031</v>
      </c>
      <c r="M139" s="8" t="n">
        <f aca="false">(L139/D139)*100</f>
        <v>100</v>
      </c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</row>
    <row r="140" customFormat="false" ht="12" hidden="false" customHeight="false" outlineLevel="0" collapsed="false">
      <c r="A140" s="0" t="s">
        <v>1063</v>
      </c>
      <c r="B140" s="8" t="s">
        <v>894</v>
      </c>
      <c r="C140" s="8"/>
      <c r="D140" s="8" t="n">
        <v>3.953</v>
      </c>
      <c r="E140" s="8"/>
      <c r="F140" s="8"/>
      <c r="G140" s="8"/>
      <c r="H140" s="8" t="n">
        <v>0.001</v>
      </c>
      <c r="I140" s="8"/>
      <c r="J140" s="8"/>
      <c r="K140" s="8"/>
      <c r="L140" s="8" t="n">
        <f aca="false">SUM(E140:K140)</f>
        <v>0.001</v>
      </c>
      <c r="M140" s="8" t="n">
        <f aca="false">(L140/D140)*100</f>
        <v>0.0252972426005565</v>
      </c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</row>
    <row r="141" customFormat="false" ht="12" hidden="false" customHeight="false" outlineLevel="0" collapsed="false">
      <c r="B141" s="8" t="s">
        <v>1077</v>
      </c>
      <c r="C141" s="8"/>
      <c r="D141" s="8" t="n">
        <v>90.566</v>
      </c>
      <c r="E141" s="8" t="n">
        <v>14.093</v>
      </c>
      <c r="F141" s="8"/>
      <c r="G141" s="8" t="n">
        <v>1.023</v>
      </c>
      <c r="H141" s="8"/>
      <c r="I141" s="8" t="n">
        <v>0.315</v>
      </c>
      <c r="J141" s="8"/>
      <c r="K141" s="8"/>
      <c r="L141" s="8" t="n">
        <f aca="false">SUM(E141:K141)</f>
        <v>15.431</v>
      </c>
      <c r="M141" s="8" t="n">
        <f aca="false">(L141/D141)*100</f>
        <v>17.0384029326679</v>
      </c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</row>
    <row r="142" customFormat="false" ht="12" hidden="false" customHeight="false" outlineLevel="0" collapsed="false">
      <c r="B142" s="8" t="s">
        <v>1078</v>
      </c>
      <c r="C142" s="8"/>
      <c r="D142" s="8" t="n">
        <v>0.002</v>
      </c>
      <c r="E142" s="8"/>
      <c r="F142" s="8"/>
      <c r="G142" s="8"/>
      <c r="H142" s="8" t="n">
        <v>0.002</v>
      </c>
      <c r="I142" s="8"/>
      <c r="J142" s="8"/>
      <c r="K142" s="8"/>
      <c r="L142" s="8" t="n">
        <f aca="false">SUM(E142:K142)</f>
        <v>0.002</v>
      </c>
      <c r="M142" s="8" t="n">
        <f aca="false">(L142/D142)*100</f>
        <v>100</v>
      </c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</row>
    <row r="143" customFormat="false" ht="12" hidden="false" customHeight="false" outlineLevel="0" collapsed="false">
      <c r="A143" s="0" t="s">
        <v>1063</v>
      </c>
      <c r="B143" s="8" t="s">
        <v>1079</v>
      </c>
      <c r="C143" s="8"/>
      <c r="D143" s="8" t="n">
        <v>0.003</v>
      </c>
      <c r="E143" s="8"/>
      <c r="F143" s="8"/>
      <c r="G143" s="8"/>
      <c r="H143" s="8" t="n">
        <v>0.003</v>
      </c>
      <c r="I143" s="8"/>
      <c r="J143" s="8"/>
      <c r="K143" s="8"/>
      <c r="L143" s="8" t="n">
        <f aca="false">SUM(E143:K143)</f>
        <v>0.003</v>
      </c>
      <c r="M143" s="8" t="n">
        <f aca="false">(L143/D143)*100</f>
        <v>100</v>
      </c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</row>
    <row r="144" customFormat="false" ht="12" hidden="false" customHeight="false" outlineLevel="0" collapsed="false">
      <c r="A144" s="0" t="s">
        <v>1063</v>
      </c>
      <c r="B144" s="8" t="s">
        <v>904</v>
      </c>
      <c r="C144" s="8"/>
      <c r="D144" s="8" t="n">
        <v>0.004</v>
      </c>
      <c r="E144" s="8"/>
      <c r="F144" s="8"/>
      <c r="G144" s="8"/>
      <c r="H144" s="8" t="n">
        <v>0.004</v>
      </c>
      <c r="I144" s="8"/>
      <c r="J144" s="8"/>
      <c r="K144" s="8"/>
      <c r="L144" s="8" t="n">
        <f aca="false">SUM(E144:K144)</f>
        <v>0.004</v>
      </c>
      <c r="M144" s="8" t="n">
        <f aca="false">(L144/D144)*100</f>
        <v>100</v>
      </c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</row>
    <row r="145" customFormat="false" ht="12" hidden="false" customHeight="false" outlineLevel="0" collapsed="false">
      <c r="A145" s="0" t="s">
        <v>1063</v>
      </c>
      <c r="B145" s="8" t="s">
        <v>1080</v>
      </c>
      <c r="C145" s="8"/>
      <c r="D145" s="8" t="n">
        <v>0.002</v>
      </c>
      <c r="E145" s="8"/>
      <c r="F145" s="8"/>
      <c r="G145" s="8"/>
      <c r="H145" s="8" t="n">
        <v>0.002</v>
      </c>
      <c r="I145" s="8"/>
      <c r="J145" s="8"/>
      <c r="K145" s="8"/>
      <c r="L145" s="8" t="n">
        <f aca="false">SUM(E145:K145)</f>
        <v>0.002</v>
      </c>
      <c r="M145" s="8" t="n">
        <f aca="false">(L145/D145)*100</f>
        <v>100</v>
      </c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</row>
    <row r="146" customFormat="false" ht="12" hidden="false" customHeight="false" outlineLevel="0" collapsed="false">
      <c r="B146" s="8" t="s">
        <v>905</v>
      </c>
      <c r="C146" s="8"/>
      <c r="D146" s="8" t="n">
        <v>0.772</v>
      </c>
      <c r="E146" s="8"/>
      <c r="F146" s="8"/>
      <c r="G146" s="8"/>
      <c r="H146" s="8" t="n">
        <v>0.772</v>
      </c>
      <c r="I146" s="8"/>
      <c r="J146" s="8"/>
      <c r="K146" s="8"/>
      <c r="L146" s="8" t="n">
        <f aca="false">SUM(E146:K146)</f>
        <v>0.772</v>
      </c>
      <c r="M146" s="8" t="n">
        <f aca="false">(L146/D146)*100</f>
        <v>100</v>
      </c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</row>
    <row r="147" customFormat="false" ht="12" hidden="false" customHeight="false" outlineLevel="0" collapsed="false">
      <c r="B147" s="8" t="s">
        <v>909</v>
      </c>
      <c r="C147" s="8"/>
      <c r="D147" s="8" t="n">
        <v>12.355</v>
      </c>
      <c r="E147" s="8" t="n">
        <v>0</v>
      </c>
      <c r="F147" s="8"/>
      <c r="G147" s="8"/>
      <c r="H147" s="8" t="n">
        <v>12.355</v>
      </c>
      <c r="I147" s="8"/>
      <c r="J147" s="8"/>
      <c r="K147" s="8"/>
      <c r="L147" s="8" t="n">
        <f aca="false">SUM(E147:K147)</f>
        <v>12.355</v>
      </c>
      <c r="M147" s="8" t="n">
        <f aca="false">(L147/D147)*100</f>
        <v>100</v>
      </c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</row>
    <row r="148" customFormat="false" ht="12" hidden="false" customHeight="false" outlineLevel="0" collapsed="false">
      <c r="B148" s="8" t="s">
        <v>910</v>
      </c>
      <c r="C148" s="8"/>
      <c r="D148" s="8" t="n">
        <v>0.611</v>
      </c>
      <c r="E148" s="8"/>
      <c r="F148" s="8"/>
      <c r="G148" s="8"/>
      <c r="H148" s="8" t="n">
        <v>0.006</v>
      </c>
      <c r="I148" s="8"/>
      <c r="J148" s="8"/>
      <c r="K148" s="8"/>
      <c r="L148" s="8" t="n">
        <f aca="false">SUM(E148:K148)</f>
        <v>0.006</v>
      </c>
      <c r="M148" s="8" t="n">
        <f aca="false">(L148/D148)*100</f>
        <v>0.981996726677578</v>
      </c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</row>
    <row r="149" customFormat="false" ht="12" hidden="false" customHeight="false" outlineLevel="0" collapsed="false">
      <c r="A149" s="0" t="s">
        <v>1062</v>
      </c>
      <c r="B149" s="8" t="s">
        <v>914</v>
      </c>
      <c r="C149" s="8"/>
      <c r="D149" s="8" t="n">
        <v>1.544</v>
      </c>
      <c r="E149" s="8"/>
      <c r="F149" s="8"/>
      <c r="G149" s="8"/>
      <c r="H149" s="8"/>
      <c r="I149" s="8" t="n">
        <v>1.544</v>
      </c>
      <c r="J149" s="8"/>
      <c r="K149" s="8"/>
      <c r="L149" s="8" t="n">
        <f aca="false">SUM(E149:K149)</f>
        <v>1.544</v>
      </c>
      <c r="M149" s="8" t="n">
        <f aca="false">(L149/D149)*100</f>
        <v>100</v>
      </c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</row>
    <row r="150" customFormat="false" ht="12" hidden="false" customHeight="false" outlineLevel="0" collapsed="false">
      <c r="B150" s="8" t="s">
        <v>1083</v>
      </c>
      <c r="C150" s="8"/>
      <c r="D150" s="8" t="n">
        <v>2119.769</v>
      </c>
      <c r="E150" s="8" t="n">
        <v>0.21</v>
      </c>
      <c r="F150" s="8"/>
      <c r="G150" s="8" t="n">
        <v>1.247</v>
      </c>
      <c r="H150" s="8" t="n">
        <v>1419.498</v>
      </c>
      <c r="I150" s="8" t="n">
        <v>25.2</v>
      </c>
      <c r="J150" s="8"/>
      <c r="K150" s="8"/>
      <c r="L150" s="8" t="n">
        <f aca="false">SUM(E150:K150)</f>
        <v>1446.155</v>
      </c>
      <c r="M150" s="8" t="n">
        <f aca="false">(L150/D150)*100</f>
        <v>68.2222921459838</v>
      </c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</row>
    <row r="151" customFormat="false" ht="12" hidden="false" customHeight="false" outlineLevel="0" collapsed="false">
      <c r="B151" s="8" t="s">
        <v>1084</v>
      </c>
      <c r="C151" s="8"/>
      <c r="D151" s="8" t="n">
        <v>36822.622</v>
      </c>
      <c r="E151" s="8" t="n">
        <v>1495.957</v>
      </c>
      <c r="F151" s="8" t="n">
        <v>0</v>
      </c>
      <c r="G151" s="8" t="n">
        <v>53.434</v>
      </c>
      <c r="H151" s="8" t="n">
        <v>4656.537</v>
      </c>
      <c r="I151" s="8" t="n">
        <v>39.375</v>
      </c>
      <c r="J151" s="8" t="n">
        <v>2663.175</v>
      </c>
      <c r="K151" s="8" t="n">
        <v>0.234</v>
      </c>
      <c r="L151" s="8" t="n">
        <f aca="false">SUM(E151:K151)</f>
        <v>8908.712</v>
      </c>
      <c r="M151" s="8" t="n">
        <f aca="false">(L151/D151)*100</f>
        <v>24.1935840418969</v>
      </c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</row>
    <row r="152" customFormat="false" ht="12" hidden="false" customHeight="false" outlineLevel="0" collapsed="false">
      <c r="B152" s="8" t="s">
        <v>1085</v>
      </c>
      <c r="C152" s="8"/>
      <c r="D152" s="8" t="n">
        <v>49037.554</v>
      </c>
      <c r="E152" s="8" t="n">
        <v>231.446</v>
      </c>
      <c r="F152" s="8" t="n">
        <v>0</v>
      </c>
      <c r="G152" s="8" t="n">
        <v>3.434</v>
      </c>
      <c r="H152" s="8" t="n">
        <v>6674.428</v>
      </c>
      <c r="I152" s="8" t="n">
        <v>31.5</v>
      </c>
      <c r="J152" s="8" t="n">
        <v>7198.947</v>
      </c>
      <c r="K152" s="8"/>
      <c r="L152" s="8" t="n">
        <f aca="false">SUM(E152:K152)</f>
        <v>14139.755</v>
      </c>
      <c r="M152" s="8" t="n">
        <f aca="false">(L152/D152)*100</f>
        <v>28.8345438273695</v>
      </c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12" hidden="false" customHeight="false" outlineLevel="0" collapsed="false">
      <c r="B153" s="8" t="s">
        <v>1086</v>
      </c>
      <c r="C153" s="8"/>
      <c r="D153" s="8" t="n">
        <v>4531.809</v>
      </c>
      <c r="E153" s="8" t="n">
        <v>1678.331</v>
      </c>
      <c r="F153" s="8"/>
      <c r="G153" s="8" t="n">
        <v>36.215</v>
      </c>
      <c r="H153" s="8" t="n">
        <v>835.644</v>
      </c>
      <c r="I153" s="8" t="n">
        <v>31.5</v>
      </c>
      <c r="J153" s="8" t="n">
        <v>91.357</v>
      </c>
      <c r="K153" s="8" t="n">
        <v>83.652</v>
      </c>
      <c r="L153" s="8" t="n">
        <f aca="false">SUM(E153:K153)</f>
        <v>2756.699</v>
      </c>
      <c r="M153" s="8" t="n">
        <f aca="false">(L153/D153)*100</f>
        <v>60.8299908491289</v>
      </c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</row>
    <row r="154" customFormat="false" ht="12" hidden="false" customHeight="false" outlineLevel="0" collapsed="false">
      <c r="A154" s="0" t="s">
        <v>1063</v>
      </c>
      <c r="B154" s="8" t="s">
        <v>751</v>
      </c>
      <c r="C154" s="8" t="s">
        <v>1040</v>
      </c>
      <c r="D154" s="8" t="n">
        <v>0.053</v>
      </c>
      <c r="E154" s="8"/>
      <c r="F154" s="8"/>
      <c r="G154" s="8" t="n">
        <v>0</v>
      </c>
      <c r="H154" s="8" t="n">
        <v>0.053</v>
      </c>
      <c r="I154" s="8"/>
      <c r="J154" s="8"/>
      <c r="K154" s="8"/>
      <c r="L154" s="8" t="n">
        <f aca="false">SUM(E154:K154)</f>
        <v>0.053</v>
      </c>
      <c r="M154" s="8" t="n">
        <f aca="false">(L154/D154)*100</f>
        <v>100</v>
      </c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</row>
    <row r="155" customFormat="false" ht="12" hidden="false" customHeight="false" outlineLevel="0" collapsed="false">
      <c r="A155" s="0" t="s">
        <v>1062</v>
      </c>
      <c r="B155" s="8" t="s">
        <v>753</v>
      </c>
      <c r="C155" s="8" t="s">
        <v>1040</v>
      </c>
      <c r="D155" s="8" t="n">
        <v>1.77</v>
      </c>
      <c r="E155" s="8"/>
      <c r="F155" s="8"/>
      <c r="G155" s="8"/>
      <c r="H155" s="8" t="n">
        <v>0.195</v>
      </c>
      <c r="I155" s="8"/>
      <c r="J155" s="8"/>
      <c r="K155" s="8"/>
      <c r="L155" s="8" t="n">
        <f aca="false">SUM(E155:K155)</f>
        <v>0.195</v>
      </c>
      <c r="M155" s="8" t="n">
        <f aca="false">(L155/D155)*100</f>
        <v>11.0169491525424</v>
      </c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  <row r="156" customFormat="false" ht="12" hidden="false" customHeight="false" outlineLevel="0" collapsed="false">
      <c r="A156" s="0" t="s">
        <v>1063</v>
      </c>
      <c r="B156" s="8" t="s">
        <v>1087</v>
      </c>
      <c r="C156" s="8"/>
      <c r="D156" s="8" t="n">
        <v>0.546</v>
      </c>
      <c r="E156" s="8"/>
      <c r="F156" s="8"/>
      <c r="G156" s="8"/>
      <c r="H156" s="8" t="n">
        <v>0.546</v>
      </c>
      <c r="I156" s="8"/>
      <c r="J156" s="8"/>
      <c r="K156" s="8"/>
      <c r="L156" s="8" t="n">
        <f aca="false">SUM(E156:K156)</f>
        <v>0.546</v>
      </c>
      <c r="M156" s="8" t="n">
        <f aca="false">(L156/D156)*100</f>
        <v>100</v>
      </c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</row>
    <row r="157" customFormat="false" ht="12" hidden="false" customHeight="false" outlineLevel="0" collapsed="false">
      <c r="B157" s="8" t="s">
        <v>1088</v>
      </c>
      <c r="C157" s="8"/>
      <c r="D157" s="8" t="n">
        <v>21.9</v>
      </c>
      <c r="E157" s="8"/>
      <c r="F157" s="8"/>
      <c r="G157" s="8"/>
      <c r="H157" s="8" t="n">
        <v>21.9</v>
      </c>
      <c r="I157" s="8"/>
      <c r="J157" s="8"/>
      <c r="K157" s="8"/>
      <c r="L157" s="8" t="n">
        <f aca="false">SUM(E157:K157)</f>
        <v>21.9</v>
      </c>
      <c r="M157" s="8" t="n">
        <f aca="false">(L157/D157)*100</f>
        <v>100</v>
      </c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</row>
    <row r="158" customFormat="false" ht="12" hidden="false" customHeight="false" outlineLevel="0" collapsed="false">
      <c r="A158" s="0" t="s">
        <v>1063</v>
      </c>
      <c r="B158" s="8" t="s">
        <v>1026</v>
      </c>
      <c r="C158" s="8"/>
      <c r="D158" s="8" t="n">
        <v>0.11</v>
      </c>
      <c r="E158" s="8"/>
      <c r="F158" s="8"/>
      <c r="G158" s="8"/>
      <c r="H158" s="8" t="n">
        <v>0.11</v>
      </c>
      <c r="I158" s="8"/>
      <c r="J158" s="8"/>
      <c r="K158" s="8"/>
      <c r="L158" s="8" t="n">
        <f aca="false">SUM(E158:K158)</f>
        <v>0.11</v>
      </c>
      <c r="M158" s="8" t="n">
        <f aca="false">(L158/D158)*100</f>
        <v>100</v>
      </c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customFormat="false" ht="12" hidden="false" customHeight="false" outlineLevel="0" collapsed="false">
      <c r="A159" s="0" t="s">
        <v>1063</v>
      </c>
      <c r="B159" s="8" t="s">
        <v>1055</v>
      </c>
      <c r="C159" s="8" t="s">
        <v>1040</v>
      </c>
      <c r="D159" s="8" t="n">
        <v>1.909</v>
      </c>
      <c r="E159" s="8"/>
      <c r="F159" s="8"/>
      <c r="G159" s="8"/>
      <c r="H159" s="8" t="n">
        <v>1.909</v>
      </c>
      <c r="I159" s="8"/>
      <c r="J159" s="8"/>
      <c r="K159" s="8"/>
      <c r="L159" s="8" t="n">
        <f aca="false">SUM(E159:K159)</f>
        <v>1.909</v>
      </c>
      <c r="M159" s="8" t="n">
        <f aca="false">(L159/D159)*100</f>
        <v>100</v>
      </c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customFormat="false" ht="12" hidden="false" customHeight="false" outlineLevel="0" collapsed="false">
      <c r="A160" s="0" t="s">
        <v>1063</v>
      </c>
      <c r="B160" s="8" t="s">
        <v>1056</v>
      </c>
      <c r="C160" s="8" t="s">
        <v>1040</v>
      </c>
      <c r="D160" s="8" t="n">
        <v>2.917</v>
      </c>
      <c r="E160" s="8"/>
      <c r="F160" s="8"/>
      <c r="G160" s="8" t="n">
        <v>0</v>
      </c>
      <c r="H160" s="8" t="n">
        <v>2.917</v>
      </c>
      <c r="I160" s="8"/>
      <c r="J160" s="8"/>
      <c r="K160" s="8"/>
      <c r="L160" s="8" t="n">
        <f aca="false">SUM(E160:K160)</f>
        <v>2.917</v>
      </c>
      <c r="M160" s="8" t="n">
        <f aca="false">(L160/D160)*100</f>
        <v>100</v>
      </c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</row>
    <row r="161" customFormat="false" ht="12" hidden="false" customHeight="false" outlineLevel="0" collapsed="false">
      <c r="A161" s="0" t="s">
        <v>1063</v>
      </c>
      <c r="B161" s="8" t="s">
        <v>1027</v>
      </c>
      <c r="C161" s="8"/>
      <c r="D161" s="8" t="n">
        <v>7.835</v>
      </c>
      <c r="E161" s="8"/>
      <c r="F161" s="8"/>
      <c r="G161" s="8"/>
      <c r="H161" s="8" t="n">
        <v>0.441</v>
      </c>
      <c r="I161" s="8" t="n">
        <v>1.121</v>
      </c>
      <c r="J161" s="8"/>
      <c r="K161" s="8"/>
      <c r="L161" s="8" t="n">
        <f aca="false">SUM(E161:K161)</f>
        <v>1.562</v>
      </c>
      <c r="M161" s="8" t="n">
        <f aca="false">(L161/D161)*100</f>
        <v>19.9361837906828</v>
      </c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</row>
    <row r="162" customFormat="false" ht="12" hidden="false" customHeight="false" outlineLevel="0" collapsed="false">
      <c r="A162" s="0" t="s">
        <v>1063</v>
      </c>
      <c r="B162" s="8" t="s">
        <v>777</v>
      </c>
      <c r="C162" s="8" t="s">
        <v>1040</v>
      </c>
      <c r="D162" s="8" t="n">
        <v>3.048</v>
      </c>
      <c r="E162" s="8"/>
      <c r="F162" s="8"/>
      <c r="G162" s="8"/>
      <c r="H162" s="8" t="n">
        <v>3.048</v>
      </c>
      <c r="I162" s="8"/>
      <c r="J162" s="8"/>
      <c r="K162" s="8"/>
      <c r="L162" s="8" t="n">
        <f aca="false">SUM(E162:K162)</f>
        <v>3.048</v>
      </c>
      <c r="M162" s="8" t="n">
        <f aca="false">(L162/D162)*100</f>
        <v>100</v>
      </c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</row>
    <row r="163" customFormat="false" ht="12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 t="n">
        <f aca="false">SUM(E163:K163)</f>
        <v>0</v>
      </c>
      <c r="M163" s="8" t="n">
        <v>0</v>
      </c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</row>
    <row r="164" customFormat="false" ht="12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 t="n">
        <f aca="false">SUM(E164:K164)</f>
        <v>0</v>
      </c>
      <c r="M164" s="8" t="n">
        <v>0</v>
      </c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</row>
    <row r="165" customFormat="false" ht="12" hidden="false" customHeight="false" outlineLevel="0" collapsed="false">
      <c r="B165" s="8" t="s">
        <v>474</v>
      </c>
      <c r="C165" s="8"/>
      <c r="D165" s="8" t="n">
        <f aca="false">SUM(D93:D162)</f>
        <v>98498.055</v>
      </c>
      <c r="E165" s="8" t="n">
        <f aca="false">SUM(E93:E162)</f>
        <v>5194.982</v>
      </c>
      <c r="F165" s="8" t="n">
        <f aca="false">SUM(F93:F162)</f>
        <v>0</v>
      </c>
      <c r="G165" s="8" t="n">
        <f aca="false">SUM(G93:G162)</f>
        <v>625.918</v>
      </c>
      <c r="H165" s="8" t="n">
        <f aca="false">SUM(H93:H162)</f>
        <v>14094.307</v>
      </c>
      <c r="I165" s="8" t="n">
        <f aca="false">SUM(I93:I162)</f>
        <v>152.589</v>
      </c>
      <c r="J165" s="8" t="n">
        <f aca="false">SUM(J93:J162)</f>
        <v>9953.479</v>
      </c>
      <c r="K165" s="8" t="n">
        <f aca="false">SUM(K93:K162)</f>
        <v>843.169</v>
      </c>
      <c r="L165" s="8" t="n">
        <f aca="false">SUM(E165:K165)</f>
        <v>30864.444</v>
      </c>
      <c r="M165" s="8" t="n">
        <f aca="false">(L165/D165)*100</f>
        <v>31.3350796622329</v>
      </c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customFormat="false" ht="12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</row>
    <row r="167" customFormat="false" ht="12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customFormat="false" ht="12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customFormat="false" ht="12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</row>
    <row r="170" customFormat="false" ht="12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</row>
    <row r="171" customFormat="false" ht="12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</row>
    <row r="172" customFormat="false" ht="12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</row>
    <row r="173" customFormat="false" ht="12" hidden="false" customHeight="false" outlineLevel="0" collapsed="false">
      <c r="A173" s="0" t="s">
        <v>1089</v>
      </c>
      <c r="B173" s="8" t="s">
        <v>19</v>
      </c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</row>
    <row r="174" customFormat="false" ht="12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</row>
    <row r="175" customFormat="false" ht="12" hidden="false" customHeight="false" outlineLevel="0" collapsed="false">
      <c r="A175" s="15" t="s">
        <v>623</v>
      </c>
      <c r="B175" s="15" t="s">
        <v>623</v>
      </c>
      <c r="C175" s="15" t="s">
        <v>623</v>
      </c>
      <c r="D175" s="15" t="s">
        <v>623</v>
      </c>
      <c r="E175" s="15" t="s">
        <v>623</v>
      </c>
      <c r="F175" s="15" t="s">
        <v>623</v>
      </c>
      <c r="G175" s="15" t="s">
        <v>623</v>
      </c>
      <c r="H175" s="15" t="s">
        <v>623</v>
      </c>
      <c r="I175" s="15" t="s">
        <v>623</v>
      </c>
      <c r="J175" s="15" t="s">
        <v>623</v>
      </c>
      <c r="K175" s="15" t="s">
        <v>623</v>
      </c>
      <c r="L175" s="15" t="s">
        <v>623</v>
      </c>
      <c r="M175" s="15" t="s">
        <v>623</v>
      </c>
      <c r="N175" s="15" t="s">
        <v>623</v>
      </c>
      <c r="O175" s="15" t="s">
        <v>623</v>
      </c>
      <c r="P175" s="15" t="s">
        <v>623</v>
      </c>
      <c r="Q175" s="15" t="s">
        <v>623</v>
      </c>
      <c r="R175" s="15" t="s">
        <v>623</v>
      </c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</row>
    <row r="176" customFormat="false" ht="12" hidden="false" customHeight="false" outlineLevel="0" collapsed="false">
      <c r="B176" s="0" t="s">
        <v>1034</v>
      </c>
      <c r="D176" s="0" t="s">
        <v>474</v>
      </c>
      <c r="E176" s="0" t="s">
        <v>249</v>
      </c>
      <c r="F176" s="0" t="s">
        <v>334</v>
      </c>
      <c r="G176" s="0" t="s">
        <v>193</v>
      </c>
      <c r="H176" s="0" t="s">
        <v>1035</v>
      </c>
      <c r="I176" s="0" t="s">
        <v>1036</v>
      </c>
      <c r="J176" s="0" t="s">
        <v>1037</v>
      </c>
      <c r="K176" s="0" t="s">
        <v>154</v>
      </c>
      <c r="L176" s="0" t="s">
        <v>1059</v>
      </c>
      <c r="M176" s="0" t="s">
        <v>1038</v>
      </c>
    </row>
    <row r="177" customFormat="false" ht="12" hidden="false" customHeight="false" outlineLevel="0" collapsed="false">
      <c r="D177" s="0" t="s">
        <v>1039</v>
      </c>
      <c r="L177" s="0" t="s">
        <v>1060</v>
      </c>
      <c r="M177" s="0" t="s">
        <v>1039</v>
      </c>
    </row>
    <row r="179" customFormat="false" ht="12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2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2" hidden="false" customHeight="false" outlineLevel="0" collapsed="false">
      <c r="B181" s="8" t="s">
        <v>1045</v>
      </c>
      <c r="C181" s="8"/>
      <c r="D181" s="8" t="n">
        <v>0.009</v>
      </c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2" hidden="false" customHeight="false" outlineLevel="0" collapsed="false">
      <c r="B182" s="8" t="s">
        <v>1046</v>
      </c>
      <c r="C182" s="8"/>
      <c r="D182" s="8" t="n">
        <v>0.189</v>
      </c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2" hidden="false" customHeight="false" outlineLevel="0" collapsed="false">
      <c r="B183" s="8" t="s">
        <v>713</v>
      </c>
      <c r="C183" s="8"/>
      <c r="D183" s="8" t="n">
        <v>5.047</v>
      </c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2" hidden="false" customHeight="false" outlineLevel="0" collapsed="false">
      <c r="B184" s="8" t="s">
        <v>1048</v>
      </c>
      <c r="C184" s="8"/>
      <c r="D184" s="8" t="n">
        <v>73.415</v>
      </c>
      <c r="E184" s="8"/>
      <c r="F184" s="8"/>
      <c r="G184" s="8"/>
      <c r="H184" s="8" t="n">
        <v>0</v>
      </c>
      <c r="I184" s="8"/>
      <c r="J184" s="8"/>
      <c r="K184" s="8"/>
      <c r="L184" s="8" t="n">
        <f aca="false">SUM(E184:K184)</f>
        <v>0</v>
      </c>
      <c r="M184" s="8" t="n">
        <f aca="false">(L184/D184)*100</f>
        <v>0</v>
      </c>
      <c r="N184" s="8"/>
      <c r="O184" s="8"/>
      <c r="P184" s="8"/>
      <c r="Q184" s="8"/>
      <c r="R184" s="8"/>
      <c r="S184" s="8"/>
    </row>
    <row r="185" customFormat="false" ht="12" hidden="false" customHeight="false" outlineLevel="0" collapsed="false">
      <c r="B185" s="8" t="s">
        <v>749</v>
      </c>
      <c r="C185" s="8"/>
      <c r="D185" s="8" t="n">
        <v>0.585</v>
      </c>
      <c r="E185" s="8"/>
      <c r="F185" s="8"/>
      <c r="G185" s="8"/>
      <c r="H185" s="8"/>
      <c r="I185" s="8"/>
      <c r="J185" s="8"/>
      <c r="K185" s="8"/>
      <c r="L185" s="8" t="n">
        <f aca="false">SUM(E185:K185)</f>
        <v>0</v>
      </c>
      <c r="M185" s="8" t="n">
        <f aca="false">(L185/D185)*100</f>
        <v>0</v>
      </c>
      <c r="N185" s="8"/>
      <c r="O185" s="8"/>
      <c r="P185" s="8"/>
      <c r="Q185" s="8"/>
      <c r="R185" s="8"/>
    </row>
    <row r="186" customFormat="false" ht="12" hidden="false" customHeight="false" outlineLevel="0" collapsed="false">
      <c r="B186" s="8" t="s">
        <v>761</v>
      </c>
      <c r="C186" s="8"/>
      <c r="D186" s="8" t="n">
        <v>2.657</v>
      </c>
      <c r="E186" s="8"/>
      <c r="F186" s="8"/>
      <c r="G186" s="8"/>
      <c r="H186" s="8"/>
      <c r="I186" s="8"/>
      <c r="J186" s="8"/>
      <c r="K186" s="8"/>
      <c r="L186" s="8" t="n">
        <f aca="false">SUM(E186:K186)</f>
        <v>0</v>
      </c>
      <c r="M186" s="8" t="n">
        <f aca="false">(L186/D186)*100</f>
        <v>0</v>
      </c>
      <c r="N186" s="8"/>
      <c r="O186" s="8"/>
      <c r="P186" s="8"/>
      <c r="Q186" s="8"/>
      <c r="R186" s="8"/>
      <c r="S186" s="8"/>
    </row>
    <row r="187" customFormat="false" ht="12" hidden="false" customHeight="false" outlineLevel="0" collapsed="false">
      <c r="B187" s="8" t="s">
        <v>1050</v>
      </c>
      <c r="C187" s="8"/>
      <c r="D187" s="8" t="n">
        <v>7.283</v>
      </c>
      <c r="E187" s="8"/>
      <c r="F187" s="8"/>
      <c r="G187" s="8"/>
      <c r="H187" s="8"/>
      <c r="I187" s="8"/>
      <c r="J187" s="8"/>
      <c r="K187" s="8"/>
      <c r="L187" s="8" t="n">
        <f aca="false">SUM(E187:K187)</f>
        <v>0</v>
      </c>
      <c r="M187" s="8" t="n">
        <f aca="false">(L187/D187)*100</f>
        <v>0</v>
      </c>
      <c r="N187" s="8"/>
      <c r="O187" s="8"/>
      <c r="P187" s="8"/>
      <c r="Q187" s="8"/>
      <c r="R187" s="8"/>
      <c r="S187" s="8"/>
      <c r="T187" s="8"/>
    </row>
    <row r="188" customFormat="false" ht="12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2" hidden="false" customHeight="false" outlineLevel="0" collapsed="false">
      <c r="B189" s="8" t="s">
        <v>664</v>
      </c>
      <c r="C189" s="8"/>
      <c r="D189" s="8" t="n">
        <v>176.221</v>
      </c>
      <c r="E189" s="8"/>
      <c r="F189" s="8"/>
      <c r="G189" s="8"/>
      <c r="H189" s="8"/>
      <c r="I189" s="8"/>
      <c r="J189" s="8"/>
      <c r="K189" s="8" t="n">
        <v>176.221</v>
      </c>
      <c r="L189" s="8" t="n">
        <f aca="false">SUM(E189:K189)</f>
        <v>176.221</v>
      </c>
      <c r="M189" s="8" t="n">
        <f aca="false">(L189/D189)*100</f>
        <v>100</v>
      </c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2" hidden="false" customHeight="false" outlineLevel="0" collapsed="false">
      <c r="B190" s="8" t="s">
        <v>1051</v>
      </c>
      <c r="C190" s="8"/>
      <c r="D190" s="8" t="n">
        <v>624.697</v>
      </c>
      <c r="E190" s="8"/>
      <c r="F190" s="8"/>
      <c r="G190" s="8"/>
      <c r="H190" s="8" t="n">
        <v>624.697</v>
      </c>
      <c r="I190" s="8"/>
      <c r="J190" s="8"/>
      <c r="K190" s="8"/>
      <c r="L190" s="8" t="n">
        <f aca="false">SUM(E190:K190)</f>
        <v>624.697</v>
      </c>
      <c r="M190" s="8" t="n">
        <f aca="false">(L190/D190)*100</f>
        <v>100</v>
      </c>
      <c r="N190" s="8"/>
      <c r="O190" s="8"/>
      <c r="P190" s="8"/>
      <c r="Q190" s="8"/>
      <c r="R190" s="8"/>
      <c r="S190" s="8"/>
      <c r="T190" s="8"/>
      <c r="U190" s="8"/>
      <c r="V190" s="8"/>
      <c r="W190" s="8"/>
    </row>
    <row r="191" customFormat="false" ht="12" hidden="false" customHeight="false" outlineLevel="0" collapsed="false">
      <c r="B191" s="8" t="s">
        <v>1052</v>
      </c>
      <c r="C191" s="8"/>
      <c r="D191" s="8" t="n">
        <v>21.512</v>
      </c>
      <c r="E191" s="8"/>
      <c r="F191" s="8"/>
      <c r="G191" s="8"/>
      <c r="H191" s="8" t="n">
        <v>21.512</v>
      </c>
      <c r="I191" s="8"/>
      <c r="J191" s="8"/>
      <c r="K191" s="8"/>
      <c r="L191" s="8" t="n">
        <f aca="false">SUM(E191:K191)</f>
        <v>21.512</v>
      </c>
      <c r="M191" s="8" t="n">
        <f aca="false">(L191/D191)*100</f>
        <v>100</v>
      </c>
      <c r="N191" s="8"/>
      <c r="O191" s="8"/>
      <c r="P191" s="8"/>
      <c r="Q191" s="8"/>
      <c r="R191" s="8"/>
    </row>
    <row r="192" customFormat="false" ht="12" hidden="false" customHeight="false" outlineLevel="0" collapsed="false">
      <c r="B192" s="8" t="s">
        <v>691</v>
      </c>
      <c r="C192" s="8"/>
      <c r="D192" s="8" t="n">
        <v>0.094</v>
      </c>
      <c r="E192" s="8"/>
      <c r="F192" s="8"/>
      <c r="G192" s="8"/>
      <c r="H192" s="8" t="n">
        <v>0.094</v>
      </c>
      <c r="I192" s="8"/>
      <c r="J192" s="8"/>
      <c r="K192" s="8"/>
      <c r="L192" s="8" t="n">
        <f aca="false">SUM(E192:K192)</f>
        <v>0.094</v>
      </c>
      <c r="M192" s="8" t="n">
        <f aca="false">(L192/D192)*100</f>
        <v>100</v>
      </c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</row>
    <row r="193" customFormat="false" ht="12" hidden="false" customHeight="false" outlineLevel="0" collapsed="false">
      <c r="B193" s="8" t="s">
        <v>693</v>
      </c>
      <c r="C193" s="8"/>
      <c r="D193" s="8" t="n">
        <v>1.683</v>
      </c>
      <c r="E193" s="8"/>
      <c r="F193" s="8"/>
      <c r="G193" s="8"/>
      <c r="H193" s="8" t="n">
        <v>1.682</v>
      </c>
      <c r="I193" s="8"/>
      <c r="J193" s="8"/>
      <c r="K193" s="8"/>
      <c r="L193" s="8" t="n">
        <f aca="false">SUM(E193:K193)</f>
        <v>1.682</v>
      </c>
      <c r="M193" s="8" t="n">
        <f aca="false">(L193/D193)*100</f>
        <v>99.9405822935235</v>
      </c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</row>
    <row r="194" customFormat="false" ht="12" hidden="false" customHeight="false" outlineLevel="0" collapsed="false">
      <c r="B194" s="8" t="s">
        <v>1053</v>
      </c>
      <c r="C194" s="8"/>
      <c r="D194" s="8" t="n">
        <v>156.111</v>
      </c>
      <c r="E194" s="8"/>
      <c r="F194" s="8"/>
      <c r="G194" s="8"/>
      <c r="H194" s="8" t="n">
        <v>155.781</v>
      </c>
      <c r="I194" s="8" t="n">
        <v>0.28</v>
      </c>
      <c r="J194" s="8"/>
      <c r="K194" s="8"/>
      <c r="L194" s="8" t="n">
        <f aca="false">SUM(E194:K194)</f>
        <v>156.061</v>
      </c>
      <c r="M194" s="8" t="n">
        <f aca="false">(L194/D194)*100</f>
        <v>99.967971507453</v>
      </c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</row>
    <row r="195" customFormat="false" ht="12" hidden="false" customHeight="false" outlineLevel="0" collapsed="false">
      <c r="B195" s="8" t="s">
        <v>1054</v>
      </c>
      <c r="C195" s="8"/>
      <c r="D195" s="8" t="n">
        <v>0.586</v>
      </c>
      <c r="E195" s="8"/>
      <c r="F195" s="8"/>
      <c r="G195" s="8"/>
      <c r="H195" s="8" t="n">
        <v>0.085</v>
      </c>
      <c r="I195" s="8"/>
      <c r="J195" s="8"/>
      <c r="K195" s="8"/>
      <c r="L195" s="8" t="n">
        <f aca="false">SUM(E195:K195)</f>
        <v>0.085</v>
      </c>
      <c r="M195" s="8" t="n">
        <f aca="false">(L195/D195)*100</f>
        <v>14.5051194539249</v>
      </c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</row>
    <row r="196" customFormat="false" ht="12" hidden="false" customHeight="false" outlineLevel="0" collapsed="false">
      <c r="B196" s="8" t="s">
        <v>710</v>
      </c>
      <c r="C196" s="8"/>
      <c r="D196" s="8" t="n">
        <v>154.213</v>
      </c>
      <c r="E196" s="8"/>
      <c r="F196" s="8"/>
      <c r="G196" s="8"/>
      <c r="H196" s="8" t="n">
        <v>154.213</v>
      </c>
      <c r="I196" s="8"/>
      <c r="J196" s="8"/>
      <c r="K196" s="8"/>
      <c r="L196" s="8" t="n">
        <f aca="false">SUM(E196:K196)</f>
        <v>154.213</v>
      </c>
      <c r="M196" s="8" t="n">
        <f aca="false">(L196/D196)*100</f>
        <v>100</v>
      </c>
      <c r="N196" s="8"/>
      <c r="O196" s="8"/>
      <c r="P196" s="8"/>
      <c r="Q196" s="8"/>
      <c r="R196" s="8"/>
      <c r="S196" s="8"/>
      <c r="T196" s="8"/>
      <c r="U196" s="8"/>
      <c r="V196" s="8"/>
      <c r="W196" s="8"/>
    </row>
    <row r="197" customFormat="false" ht="12" hidden="false" customHeight="false" outlineLevel="0" collapsed="false">
      <c r="B197" s="8" t="s">
        <v>717</v>
      </c>
      <c r="C197" s="8"/>
      <c r="D197" s="8" t="n">
        <v>467.345</v>
      </c>
      <c r="E197" s="8"/>
      <c r="F197" s="8"/>
      <c r="G197" s="8"/>
      <c r="H197" s="8"/>
      <c r="I197" s="8"/>
      <c r="J197" s="8"/>
      <c r="K197" s="8" t="n">
        <v>467.345</v>
      </c>
      <c r="L197" s="8" t="n">
        <f aca="false">SUM(E197:K197)</f>
        <v>467.345</v>
      </c>
      <c r="M197" s="8" t="n">
        <f aca="false">(L197/D197)*100</f>
        <v>100</v>
      </c>
      <c r="N197" s="8"/>
      <c r="O197" s="8"/>
      <c r="P197" s="8"/>
      <c r="Q197" s="8"/>
      <c r="R197" s="8"/>
      <c r="S197" s="8"/>
      <c r="T197" s="8"/>
      <c r="U197" s="8"/>
      <c r="V197" s="8"/>
      <c r="W197" s="8"/>
    </row>
    <row r="198" customFormat="false" ht="12" hidden="false" customHeight="false" outlineLevel="0" collapsed="false">
      <c r="B198" s="8" t="s">
        <v>751</v>
      </c>
      <c r="C198" s="8"/>
      <c r="D198" s="8" t="n">
        <v>2.97</v>
      </c>
      <c r="E198" s="8"/>
      <c r="F198" s="8"/>
      <c r="G198" s="8" t="n">
        <v>1.35</v>
      </c>
      <c r="H198" s="8" t="n">
        <v>1.62</v>
      </c>
      <c r="I198" s="8"/>
      <c r="J198" s="8"/>
      <c r="K198" s="8"/>
      <c r="L198" s="8" t="n">
        <f aca="false">SUM(E198:K198)</f>
        <v>2.97</v>
      </c>
      <c r="M198" s="8" t="n">
        <f aca="false">(L198/D198)*100</f>
        <v>100</v>
      </c>
      <c r="N198" s="8"/>
      <c r="O198" s="8"/>
      <c r="P198" s="8"/>
      <c r="Q198" s="8"/>
      <c r="R198" s="8"/>
      <c r="S198" s="8"/>
      <c r="T198" s="8"/>
      <c r="U198" s="8"/>
      <c r="V198" s="8"/>
      <c r="W198" s="8"/>
    </row>
    <row r="199" customFormat="false" ht="12" hidden="false" customHeight="false" outlineLevel="0" collapsed="false">
      <c r="B199" s="8" t="s">
        <v>753</v>
      </c>
      <c r="C199" s="8"/>
      <c r="D199" s="8" t="n">
        <v>3.817</v>
      </c>
      <c r="E199" s="8"/>
      <c r="F199" s="8"/>
      <c r="G199" s="8"/>
      <c r="H199" s="8" t="n">
        <v>2.201</v>
      </c>
      <c r="I199" s="8"/>
      <c r="J199" s="8"/>
      <c r="K199" s="8"/>
      <c r="L199" s="8" t="n">
        <f aca="false">SUM(E199:K199)</f>
        <v>2.201</v>
      </c>
      <c r="M199" s="8" t="n">
        <f aca="false">(L199/D199)*100</f>
        <v>57.6630861933456</v>
      </c>
      <c r="N199" s="8"/>
      <c r="O199" s="8"/>
      <c r="P199" s="8"/>
      <c r="Q199" s="8"/>
      <c r="R199" s="8"/>
      <c r="S199" s="8"/>
      <c r="T199" s="8"/>
      <c r="U199" s="8"/>
      <c r="V199" s="8"/>
      <c r="W199" s="8"/>
    </row>
    <row r="200" customFormat="false" ht="12" hidden="false" customHeight="false" outlineLevel="0" collapsed="false">
      <c r="B200" s="8" t="s">
        <v>1055</v>
      </c>
      <c r="C200" s="8"/>
      <c r="D200" s="8" t="n">
        <v>2.255</v>
      </c>
      <c r="E200" s="8"/>
      <c r="F200" s="8"/>
      <c r="G200" s="8"/>
      <c r="H200" s="8" t="n">
        <v>2.255</v>
      </c>
      <c r="I200" s="8"/>
      <c r="J200" s="8"/>
      <c r="K200" s="8"/>
      <c r="L200" s="8" t="n">
        <f aca="false">SUM(E200:K200)</f>
        <v>2.255</v>
      </c>
      <c r="M200" s="8" t="n">
        <f aca="false">(L200/D200)*100</f>
        <v>100</v>
      </c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2" hidden="false" customHeight="false" outlineLevel="0" collapsed="false">
      <c r="B201" s="8" t="s">
        <v>1056</v>
      </c>
      <c r="C201" s="8"/>
      <c r="D201" s="8" t="n">
        <v>32.87</v>
      </c>
      <c r="E201" s="8"/>
      <c r="F201" s="8"/>
      <c r="G201" s="8" t="n">
        <v>12.48</v>
      </c>
      <c r="H201" s="8" t="n">
        <v>20.39</v>
      </c>
      <c r="I201" s="8"/>
      <c r="J201" s="8"/>
      <c r="K201" s="8"/>
      <c r="L201" s="8" t="n">
        <f aca="false">SUM(E201:K201)</f>
        <v>32.87</v>
      </c>
      <c r="M201" s="8" t="n">
        <f aca="false">(L201/D201)*100</f>
        <v>100</v>
      </c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2" hidden="false" customHeight="false" outlineLevel="0" collapsed="false">
      <c r="B202" s="8" t="s">
        <v>777</v>
      </c>
      <c r="C202" s="8"/>
      <c r="D202" s="8" t="n">
        <v>6.378</v>
      </c>
      <c r="E202" s="8"/>
      <c r="F202" s="8"/>
      <c r="G202" s="8"/>
      <c r="H202" s="8" t="n">
        <v>6.378</v>
      </c>
      <c r="I202" s="8"/>
      <c r="J202" s="8"/>
      <c r="K202" s="8"/>
      <c r="L202" s="8" t="n">
        <f aca="false">SUM(E202:K202)</f>
        <v>6.378</v>
      </c>
      <c r="M202" s="8" t="n">
        <f aca="false">(L202/D202)*100</f>
        <v>100</v>
      </c>
      <c r="N202" s="8"/>
      <c r="O202" s="8"/>
      <c r="P202" s="8"/>
      <c r="Q202" s="8"/>
      <c r="R202" s="8"/>
      <c r="S202" s="8"/>
      <c r="T202" s="8"/>
      <c r="U202" s="8"/>
      <c r="V202" s="8"/>
      <c r="W202" s="8"/>
    </row>
    <row r="203" customFormat="false" ht="12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" hidden="false" customHeight="false" outlineLevel="0" collapsed="false">
      <c r="B204" s="0" t="s">
        <v>474</v>
      </c>
      <c r="D204" s="8" t="n">
        <f aca="false">SUM(D181:D202)</f>
        <v>1739.937</v>
      </c>
      <c r="E204" s="8" t="n">
        <f aca="false">SUM(E181:E202)</f>
        <v>0</v>
      </c>
      <c r="F204" s="8" t="n">
        <f aca="false">SUM(F181:F202)</f>
        <v>0</v>
      </c>
      <c r="G204" s="8" t="n">
        <f aca="false">SUM(G181:G202)</f>
        <v>13.83</v>
      </c>
      <c r="H204" s="8" t="n">
        <f aca="false">SUM(H181:H202)</f>
        <v>990.908</v>
      </c>
      <c r="I204" s="8" t="n">
        <f aca="false">SUM(I181:I202)</f>
        <v>0.28</v>
      </c>
      <c r="J204" s="8" t="n">
        <f aca="false">SUM(J181:J202)</f>
        <v>0</v>
      </c>
      <c r="K204" s="8" t="n">
        <f aca="false">SUM(K181:K202)</f>
        <v>643.566</v>
      </c>
      <c r="L204" s="8" t="n">
        <f aca="false">SUM(E204:K204)</f>
        <v>1648.584</v>
      </c>
      <c r="M204" s="8" t="n">
        <f aca="false">(L204/D204)*100</f>
        <v>94.7496374868745</v>
      </c>
      <c r="N204" s="8"/>
      <c r="O204" s="8"/>
    </row>
    <row r="205" customFormat="false" ht="12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</row>
    <row r="207" customFormat="false" ht="12" hidden="false" customHeight="false" outlineLevel="0" collapsed="false">
      <c r="A207" s="15" t="s">
        <v>623</v>
      </c>
      <c r="B207" s="15" t="s">
        <v>623</v>
      </c>
      <c r="C207" s="15" t="s">
        <v>623</v>
      </c>
      <c r="D207" s="31" t="s">
        <v>623</v>
      </c>
      <c r="E207" s="31" t="s">
        <v>623</v>
      </c>
      <c r="F207" s="31" t="s">
        <v>623</v>
      </c>
      <c r="G207" s="31" t="s">
        <v>623</v>
      </c>
      <c r="H207" s="31" t="s">
        <v>623</v>
      </c>
      <c r="I207" s="31" t="s">
        <v>623</v>
      </c>
      <c r="J207" s="31" t="s">
        <v>623</v>
      </c>
      <c r="K207" s="31" t="s">
        <v>623</v>
      </c>
      <c r="L207" s="31" t="s">
        <v>623</v>
      </c>
      <c r="M207" s="31" t="s">
        <v>623</v>
      </c>
      <c r="N207" s="31" t="s">
        <v>623</v>
      </c>
      <c r="O207" s="31" t="s">
        <v>623</v>
      </c>
      <c r="P207" s="15" t="s">
        <v>623</v>
      </c>
      <c r="Q207" s="15" t="s">
        <v>623</v>
      </c>
      <c r="R207" s="15" t="s">
        <v>623</v>
      </c>
      <c r="S207" s="15" t="s">
        <v>623</v>
      </c>
      <c r="T207" s="15" t="s">
        <v>623</v>
      </c>
      <c r="U207" s="15" t="s">
        <v>623</v>
      </c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</row>
    <row r="208" customFormat="false" ht="12" hidden="false" customHeight="false" outlineLevel="0" collapsed="false">
      <c r="B208" s="8" t="s">
        <v>1058</v>
      </c>
      <c r="C208" s="8"/>
      <c r="D208" s="8" t="s">
        <v>474</v>
      </c>
      <c r="E208" s="8" t="s">
        <v>249</v>
      </c>
      <c r="F208" s="8" t="s">
        <v>334</v>
      </c>
      <c r="G208" s="8" t="s">
        <v>193</v>
      </c>
      <c r="H208" s="8" t="s">
        <v>1035</v>
      </c>
      <c r="I208" s="8" t="s">
        <v>1036</v>
      </c>
      <c r="J208" s="8" t="s">
        <v>1037</v>
      </c>
      <c r="K208" s="8" t="s">
        <v>154</v>
      </c>
      <c r="L208" s="8" t="s">
        <v>1059</v>
      </c>
      <c r="M208" s="8" t="s">
        <v>1038</v>
      </c>
      <c r="N208" s="8"/>
      <c r="O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</row>
    <row r="209" customFormat="false" ht="12" hidden="false" customHeight="false" outlineLevel="0" collapsed="false">
      <c r="B209" s="8"/>
      <c r="C209" s="8"/>
      <c r="D209" s="8" t="s">
        <v>1039</v>
      </c>
      <c r="E209" s="8"/>
      <c r="F209" s="8"/>
      <c r="G209" s="8"/>
      <c r="H209" s="8"/>
      <c r="I209" s="8"/>
      <c r="J209" s="8"/>
      <c r="K209" s="8"/>
      <c r="L209" s="8" t="s">
        <v>1060</v>
      </c>
      <c r="M209" s="8" t="s">
        <v>1039</v>
      </c>
      <c r="N209" s="8"/>
      <c r="O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</row>
    <row r="210" customFormat="false" ht="12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</row>
    <row r="211" customFormat="false" ht="12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</row>
    <row r="212" customFormat="false" ht="12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</row>
    <row r="213" customFormat="false" ht="12" hidden="false" customHeight="false" outlineLevel="0" collapsed="false">
      <c r="B213" s="8" t="s">
        <v>1045</v>
      </c>
      <c r="C213" s="8"/>
      <c r="D213" s="8" t="n">
        <v>0.009</v>
      </c>
      <c r="E213" s="8"/>
      <c r="F213" s="8"/>
      <c r="G213" s="8"/>
      <c r="H213" s="8"/>
      <c r="I213" s="8"/>
      <c r="J213" s="8"/>
      <c r="K213" s="8"/>
      <c r="L213" s="8" t="n">
        <f aca="false">SUM(E213:K213)</f>
        <v>0</v>
      </c>
      <c r="M213" s="8" t="n">
        <f aca="false">(L213/D213)*100</f>
        <v>0</v>
      </c>
      <c r="N213" s="8"/>
      <c r="O213" s="8"/>
      <c r="P213" s="8"/>
      <c r="Q213" s="8"/>
      <c r="R213" s="8"/>
      <c r="S213" s="8"/>
      <c r="T213" s="8"/>
      <c r="U213" s="8"/>
      <c r="V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</row>
    <row r="214" customFormat="false" ht="12" hidden="false" customHeight="false" outlineLevel="0" collapsed="false">
      <c r="B214" s="8" t="s">
        <v>1054</v>
      </c>
      <c r="C214" s="8"/>
      <c r="D214" s="8" t="n">
        <v>0.5</v>
      </c>
      <c r="E214" s="8"/>
      <c r="F214" s="8"/>
      <c r="G214" s="8"/>
      <c r="H214" s="8" t="n">
        <v>0</v>
      </c>
      <c r="I214" s="8"/>
      <c r="J214" s="8"/>
      <c r="K214" s="8"/>
      <c r="L214" s="8" t="n">
        <f aca="false">SUM(E214:K214)</f>
        <v>0</v>
      </c>
      <c r="M214" s="8" t="n">
        <f aca="false">(L214/D214)*100</f>
        <v>0</v>
      </c>
      <c r="N214" s="8"/>
      <c r="O214" s="8"/>
      <c r="P214" s="8"/>
      <c r="Q214" s="8"/>
      <c r="R214" s="8"/>
      <c r="S214" s="8"/>
      <c r="T214" s="8"/>
      <c r="U214" s="8"/>
      <c r="V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</row>
    <row r="215" customFormat="false" ht="12" hidden="false" customHeight="false" outlineLevel="0" collapsed="false">
      <c r="B215" s="8" t="s">
        <v>1046</v>
      </c>
      <c r="C215" s="8"/>
      <c r="D215" s="8" t="n">
        <v>0.424</v>
      </c>
      <c r="E215" s="8"/>
      <c r="F215" s="8"/>
      <c r="G215" s="8"/>
      <c r="H215" s="8"/>
      <c r="I215" s="8"/>
      <c r="J215" s="8"/>
      <c r="K215" s="8"/>
      <c r="L215" s="8" t="n">
        <f aca="false">SUM(E215:K215)</f>
        <v>0</v>
      </c>
      <c r="M215" s="8" t="n">
        <f aca="false">(L215/D215)*100</f>
        <v>0</v>
      </c>
      <c r="N215" s="8"/>
      <c r="O215" s="8"/>
      <c r="P215" s="8"/>
      <c r="Q215" s="8"/>
      <c r="R215" s="8"/>
      <c r="S215" s="8"/>
      <c r="T215" s="8"/>
      <c r="U215" s="8"/>
      <c r="V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</row>
    <row r="216" customFormat="false" ht="12" hidden="false" customHeight="false" outlineLevel="0" collapsed="false">
      <c r="B216" s="8" t="s">
        <v>713</v>
      </c>
      <c r="C216" s="8"/>
      <c r="D216" s="8" t="n">
        <v>4.786</v>
      </c>
      <c r="E216" s="8"/>
      <c r="F216" s="8"/>
      <c r="G216" s="8"/>
      <c r="H216" s="8"/>
      <c r="I216" s="8"/>
      <c r="J216" s="8"/>
      <c r="K216" s="8"/>
      <c r="L216" s="8" t="n">
        <f aca="false">SUM(E216:K216)</f>
        <v>0</v>
      </c>
      <c r="M216" s="8" t="n">
        <f aca="false">(L216/D216)*100</f>
        <v>0</v>
      </c>
      <c r="N216" s="8"/>
      <c r="O216" s="8"/>
      <c r="P216" s="8"/>
      <c r="Q216" s="8"/>
      <c r="R216" s="8"/>
      <c r="S216" s="8"/>
      <c r="T216" s="8"/>
      <c r="U216" s="8"/>
      <c r="V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</row>
    <row r="217" customFormat="false" ht="12" hidden="false" customHeight="false" outlineLevel="0" collapsed="false">
      <c r="B217" s="8" t="s">
        <v>1048</v>
      </c>
      <c r="C217" s="8"/>
      <c r="D217" s="8" t="n">
        <v>35.876</v>
      </c>
      <c r="E217" s="8"/>
      <c r="F217" s="8"/>
      <c r="G217" s="8"/>
      <c r="H217" s="8" t="n">
        <v>0</v>
      </c>
      <c r="I217" s="8"/>
      <c r="J217" s="8"/>
      <c r="K217" s="8"/>
      <c r="L217" s="8" t="n">
        <f aca="false">SUM(E217:K217)</f>
        <v>0</v>
      </c>
      <c r="M217" s="8" t="n">
        <f aca="false">(L217/D217)*100</f>
        <v>0</v>
      </c>
      <c r="N217" s="8"/>
      <c r="O217" s="8"/>
      <c r="P217" s="8"/>
      <c r="Q217" s="8"/>
      <c r="R217" s="8"/>
      <c r="S217" s="8"/>
      <c r="T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</row>
    <row r="218" customFormat="false" ht="12" hidden="false" customHeight="false" outlineLevel="0" collapsed="false">
      <c r="B218" s="8" t="s">
        <v>749</v>
      </c>
      <c r="C218" s="8"/>
      <c r="D218" s="8" t="n">
        <v>1.079</v>
      </c>
      <c r="E218" s="8"/>
      <c r="F218" s="8"/>
      <c r="G218" s="8"/>
      <c r="H218" s="8"/>
      <c r="I218" s="8"/>
      <c r="J218" s="8"/>
      <c r="K218" s="8"/>
      <c r="L218" s="8" t="n">
        <f aca="false">SUM(E218:K218)</f>
        <v>0</v>
      </c>
      <c r="M218" s="8" t="n">
        <f aca="false">(L218/D218)*100</f>
        <v>0</v>
      </c>
      <c r="N218" s="8"/>
      <c r="O218" s="8"/>
      <c r="P218" s="8"/>
      <c r="Q218" s="8"/>
      <c r="R218" s="8"/>
      <c r="S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</row>
    <row r="219" customFormat="false" ht="12" hidden="false" customHeight="false" outlineLevel="0" collapsed="false">
      <c r="B219" s="8" t="s">
        <v>761</v>
      </c>
      <c r="C219" s="8"/>
      <c r="D219" s="8" t="n">
        <v>2.331</v>
      </c>
      <c r="E219" s="8"/>
      <c r="F219" s="8"/>
      <c r="G219" s="8"/>
      <c r="H219" s="8"/>
      <c r="I219" s="8"/>
      <c r="J219" s="8"/>
      <c r="K219" s="8"/>
      <c r="L219" s="8" t="n">
        <f aca="false">SUM(E219:K219)</f>
        <v>0</v>
      </c>
      <c r="M219" s="8" t="n">
        <f aca="false">(L219/D219)*100</f>
        <v>0</v>
      </c>
      <c r="N219" s="8"/>
      <c r="O219" s="8"/>
      <c r="P219" s="8"/>
      <c r="Q219" s="8"/>
      <c r="R219" s="8"/>
      <c r="S219" s="8"/>
      <c r="T219" s="8"/>
      <c r="U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</row>
    <row r="220" customFormat="false" ht="12" hidden="false" customHeight="false" outlineLevel="0" collapsed="false">
      <c r="B220" s="8" t="s">
        <v>1050</v>
      </c>
      <c r="C220" s="8"/>
      <c r="D220" s="8" t="n">
        <v>7.283</v>
      </c>
      <c r="E220" s="8"/>
      <c r="F220" s="8"/>
      <c r="G220" s="8"/>
      <c r="H220" s="8"/>
      <c r="I220" s="8"/>
      <c r="J220" s="8"/>
      <c r="K220" s="8"/>
      <c r="L220" s="8" t="n">
        <f aca="false">SUM(E220:K220)</f>
        <v>0</v>
      </c>
      <c r="M220" s="8" t="n">
        <f aca="false">(L220/D220)*100</f>
        <v>0</v>
      </c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</row>
    <row r="221" customFormat="false" ht="12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</row>
    <row r="222" customFormat="false" ht="12" hidden="false" customHeight="false" outlineLevel="0" collapsed="false">
      <c r="B222" s="8" t="s">
        <v>664</v>
      </c>
      <c r="C222" s="8"/>
      <c r="D222" s="8" t="n">
        <v>176.221</v>
      </c>
      <c r="E222" s="8"/>
      <c r="F222" s="8"/>
      <c r="G222" s="8"/>
      <c r="H222" s="8"/>
      <c r="I222" s="8"/>
      <c r="J222" s="8"/>
      <c r="K222" s="8" t="n">
        <v>176.221</v>
      </c>
      <c r="L222" s="8" t="n">
        <f aca="false">SUM(E222:K222)</f>
        <v>176.221</v>
      </c>
      <c r="M222" s="8" t="n">
        <f aca="false">(L222/D222)*100</f>
        <v>100</v>
      </c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</row>
    <row r="223" customFormat="false" ht="12" hidden="false" customHeight="false" outlineLevel="0" collapsed="false">
      <c r="B223" s="8" t="s">
        <v>1051</v>
      </c>
      <c r="C223" s="8"/>
      <c r="D223" s="8" t="n">
        <v>10.172</v>
      </c>
      <c r="E223" s="8"/>
      <c r="F223" s="8"/>
      <c r="G223" s="8"/>
      <c r="H223" s="8" t="n">
        <v>10.172</v>
      </c>
      <c r="I223" s="8"/>
      <c r="J223" s="8"/>
      <c r="K223" s="8"/>
      <c r="L223" s="8" t="n">
        <f aca="false">SUM(E223:K223)</f>
        <v>10.172</v>
      </c>
      <c r="M223" s="8" t="n">
        <f aca="false">(L223/D223)*100</f>
        <v>100</v>
      </c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</row>
    <row r="224" customFormat="false" ht="12" hidden="false" customHeight="false" outlineLevel="0" collapsed="false">
      <c r="B224" s="8" t="s">
        <v>1052</v>
      </c>
      <c r="C224" s="8"/>
      <c r="D224" s="8" t="n">
        <v>3.287</v>
      </c>
      <c r="E224" s="8"/>
      <c r="F224" s="8"/>
      <c r="G224" s="8"/>
      <c r="H224" s="8" t="n">
        <v>3.287</v>
      </c>
      <c r="I224" s="8"/>
      <c r="J224" s="8"/>
      <c r="K224" s="8"/>
      <c r="L224" s="8" t="n">
        <f aca="false">SUM(E224:K224)</f>
        <v>3.287</v>
      </c>
      <c r="M224" s="8" t="n">
        <f aca="false">(L224/D224)*100</f>
        <v>100</v>
      </c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</row>
    <row r="225" customFormat="false" ht="12" hidden="false" customHeight="false" outlineLevel="0" collapsed="false">
      <c r="B225" s="8" t="s">
        <v>691</v>
      </c>
      <c r="C225" s="8"/>
      <c r="D225" s="8" t="n">
        <v>0.094</v>
      </c>
      <c r="E225" s="8"/>
      <c r="F225" s="8"/>
      <c r="G225" s="8"/>
      <c r="H225" s="8" t="n">
        <v>0.094</v>
      </c>
      <c r="I225" s="8"/>
      <c r="J225" s="8"/>
      <c r="K225" s="8"/>
      <c r="L225" s="8" t="n">
        <f aca="false">SUM(E225:K225)</f>
        <v>0.094</v>
      </c>
      <c r="M225" s="8" t="n">
        <f aca="false">(L225/D225)*100</f>
        <v>100</v>
      </c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</row>
    <row r="226" customFormat="false" ht="12" hidden="false" customHeight="false" outlineLevel="0" collapsed="false">
      <c r="B226" s="8" t="s">
        <v>693</v>
      </c>
      <c r="C226" s="8"/>
      <c r="D226" s="8" t="n">
        <v>1.682</v>
      </c>
      <c r="E226" s="8"/>
      <c r="F226" s="8"/>
      <c r="G226" s="8"/>
      <c r="H226" s="8" t="n">
        <v>1.682</v>
      </c>
      <c r="I226" s="8"/>
      <c r="J226" s="8"/>
      <c r="K226" s="8"/>
      <c r="L226" s="8" t="n">
        <f aca="false">SUM(E226:K226)</f>
        <v>1.682</v>
      </c>
      <c r="M226" s="8" t="n">
        <f aca="false">(L226/D226)*100</f>
        <v>100</v>
      </c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</row>
    <row r="227" customFormat="false" ht="12" hidden="false" customHeight="false" outlineLevel="0" collapsed="false">
      <c r="B227" s="8" t="s">
        <v>1053</v>
      </c>
      <c r="C227" s="8"/>
      <c r="D227" s="8" t="n">
        <v>8.197</v>
      </c>
      <c r="E227" s="8"/>
      <c r="F227" s="8"/>
      <c r="G227" s="8"/>
      <c r="H227" s="8" t="n">
        <v>7.868</v>
      </c>
      <c r="I227" s="8" t="n">
        <v>0.28</v>
      </c>
      <c r="J227" s="8"/>
      <c r="K227" s="8"/>
      <c r="L227" s="8" t="n">
        <f aca="false">SUM(E227:K227)</f>
        <v>8.148</v>
      </c>
      <c r="M227" s="8" t="n">
        <f aca="false">(L227/D227)*100</f>
        <v>99.402220324509</v>
      </c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</row>
    <row r="228" customFormat="false" ht="12" hidden="false" customHeight="false" outlineLevel="0" collapsed="false">
      <c r="B228" s="8" t="s">
        <v>710</v>
      </c>
      <c r="C228" s="8"/>
      <c r="D228" s="8" t="n">
        <v>0.088</v>
      </c>
      <c r="E228" s="8"/>
      <c r="F228" s="8"/>
      <c r="G228" s="8"/>
      <c r="H228" s="8" t="n">
        <v>0.088</v>
      </c>
      <c r="I228" s="8"/>
      <c r="J228" s="8"/>
      <c r="K228" s="8"/>
      <c r="L228" s="8" t="n">
        <f aca="false">SUM(E228:K228)</f>
        <v>0.088</v>
      </c>
      <c r="M228" s="8" t="n">
        <f aca="false">(L228/D228)*100</f>
        <v>100</v>
      </c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</row>
    <row r="229" customFormat="false" ht="12" hidden="false" customHeight="false" outlineLevel="0" collapsed="false">
      <c r="B229" s="8" t="s">
        <v>717</v>
      </c>
      <c r="C229" s="8"/>
      <c r="D229" s="8" t="n">
        <v>467.345</v>
      </c>
      <c r="E229" s="8"/>
      <c r="F229" s="8"/>
      <c r="G229" s="8"/>
      <c r="H229" s="8"/>
      <c r="I229" s="8"/>
      <c r="J229" s="8"/>
      <c r="K229" s="8" t="n">
        <v>467.345</v>
      </c>
      <c r="L229" s="8" t="n">
        <f aca="false">SUM(E229:K229)</f>
        <v>467.345</v>
      </c>
      <c r="M229" s="8" t="n">
        <f aca="false">(L229/D229)*100</f>
        <v>100</v>
      </c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</row>
    <row r="230" customFormat="false" ht="12" hidden="false" customHeight="false" outlineLevel="0" collapsed="false">
      <c r="B230" s="8" t="s">
        <v>751</v>
      </c>
      <c r="C230" s="8"/>
      <c r="D230" s="8" t="n">
        <v>0.053</v>
      </c>
      <c r="E230" s="8"/>
      <c r="F230" s="8"/>
      <c r="G230" s="8" t="n">
        <v>0</v>
      </c>
      <c r="H230" s="8" t="n">
        <v>0.053</v>
      </c>
      <c r="I230" s="8"/>
      <c r="J230" s="8"/>
      <c r="K230" s="8"/>
      <c r="L230" s="8" t="n">
        <f aca="false">SUM(E230:K230)</f>
        <v>0.053</v>
      </c>
      <c r="M230" s="8" t="n">
        <f aca="false">(L230/D230)*100</f>
        <v>100</v>
      </c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</row>
    <row r="231" customFormat="false" ht="12" hidden="false" customHeight="false" outlineLevel="0" collapsed="false">
      <c r="B231" s="8" t="s">
        <v>753</v>
      </c>
      <c r="C231" s="8"/>
      <c r="D231" s="8" t="n">
        <v>1.77</v>
      </c>
      <c r="E231" s="8"/>
      <c r="F231" s="8"/>
      <c r="G231" s="8"/>
      <c r="H231" s="8" t="n">
        <v>0.195</v>
      </c>
      <c r="I231" s="8"/>
      <c r="J231" s="8"/>
      <c r="K231" s="8"/>
      <c r="L231" s="8" t="n">
        <f aca="false">SUM(E231:K231)</f>
        <v>0.195</v>
      </c>
      <c r="M231" s="8" t="n">
        <f aca="false">(L231/D231)*100</f>
        <v>11.0169491525424</v>
      </c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</row>
    <row r="232" customFormat="false" ht="12" hidden="false" customHeight="false" outlineLevel="0" collapsed="false">
      <c r="B232" s="8" t="s">
        <v>1055</v>
      </c>
      <c r="C232" s="8"/>
      <c r="D232" s="8" t="n">
        <v>1.909</v>
      </c>
      <c r="E232" s="8"/>
      <c r="F232" s="8"/>
      <c r="G232" s="8"/>
      <c r="H232" s="8" t="n">
        <v>1.909</v>
      </c>
      <c r="I232" s="8"/>
      <c r="J232" s="8"/>
      <c r="K232" s="8"/>
      <c r="L232" s="8" t="n">
        <f aca="false">SUM(E232:K232)</f>
        <v>1.909</v>
      </c>
      <c r="M232" s="8" t="n">
        <f aca="false">(L232/D232)*100</f>
        <v>100</v>
      </c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</row>
    <row r="233" customFormat="false" ht="12" hidden="false" customHeight="false" outlineLevel="0" collapsed="false">
      <c r="B233" s="8" t="s">
        <v>1056</v>
      </c>
      <c r="C233" s="8"/>
      <c r="D233" s="8" t="n">
        <v>2.917</v>
      </c>
      <c r="E233" s="8"/>
      <c r="F233" s="8"/>
      <c r="G233" s="8" t="n">
        <v>0</v>
      </c>
      <c r="H233" s="8" t="n">
        <v>2.917</v>
      </c>
      <c r="I233" s="8"/>
      <c r="J233" s="8"/>
      <c r="K233" s="8"/>
      <c r="L233" s="8" t="n">
        <f aca="false">SUM(E233:K233)</f>
        <v>2.917</v>
      </c>
      <c r="M233" s="8" t="n">
        <f aca="false">(L233/D233)*100</f>
        <v>100</v>
      </c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</row>
    <row r="234" customFormat="false" ht="12" hidden="false" customHeight="false" outlineLevel="0" collapsed="false">
      <c r="B234" s="8" t="s">
        <v>777</v>
      </c>
      <c r="C234" s="8"/>
      <c r="D234" s="8" t="n">
        <v>3.048</v>
      </c>
      <c r="E234" s="8"/>
      <c r="F234" s="8"/>
      <c r="G234" s="8"/>
      <c r="H234" s="8" t="n">
        <v>3.048</v>
      </c>
      <c r="I234" s="8"/>
      <c r="J234" s="8"/>
      <c r="K234" s="8"/>
      <c r="L234" s="8" t="n">
        <f aca="false">SUM(E234:K234)</f>
        <v>3.048</v>
      </c>
      <c r="M234" s="8" t="n">
        <f aca="false">(L234/D234)*100</f>
        <v>100</v>
      </c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</row>
    <row r="235" customFormat="false" ht="12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</row>
    <row r="236" customFormat="false" ht="12" hidden="false" customHeight="false" outlineLevel="0" collapsed="false">
      <c r="B236" s="0" t="s">
        <v>474</v>
      </c>
      <c r="C236" s="8"/>
      <c r="D236" s="8" t="n">
        <f aca="false">SUM(D213:D234)</f>
        <v>729.071</v>
      </c>
      <c r="E236" s="8" t="n">
        <f aca="false">SUM(E213:E234)</f>
        <v>0</v>
      </c>
      <c r="F236" s="8" t="n">
        <f aca="false">SUM(F213:F234)</f>
        <v>0</v>
      </c>
      <c r="G236" s="8" t="n">
        <f aca="false">SUM(G213:G234)</f>
        <v>0</v>
      </c>
      <c r="H236" s="8" t="n">
        <f aca="false">SUM(H213:H234)</f>
        <v>31.313</v>
      </c>
      <c r="I236" s="8" t="n">
        <f aca="false">SUM(I213:I234)</f>
        <v>0.28</v>
      </c>
      <c r="J236" s="8" t="n">
        <f aca="false">SUM(J213:J234)</f>
        <v>0</v>
      </c>
      <c r="K236" s="8" t="n">
        <f aca="false">SUM(K213:K234)</f>
        <v>643.566</v>
      </c>
      <c r="L236" s="8" t="n">
        <f aca="false">SUM(L213:L234)</f>
        <v>675.159</v>
      </c>
      <c r="M236" s="8" t="n">
        <f aca="false">(L236/D236)*100</f>
        <v>92.6053841121098</v>
      </c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</row>
    <row r="237" customFormat="false" ht="12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</row>
    <row r="238" customFormat="false" ht="12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</row>
    <row r="239" customFormat="false" ht="12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</row>
    <row r="240" customFormat="false" ht="12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</row>
    <row r="241" customFormat="false" ht="12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</row>
    <row r="242" customFormat="false" ht="12" hidden="false" customHeight="false" outlineLevel="0" collapsed="false"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" hidden="false" customHeight="false" outlineLevel="0" collapsed="false"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" hidden="false" customHeight="false" outlineLevel="0" collapsed="false"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" hidden="false" customHeight="false" outlineLevel="0" collapsed="false"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" hidden="false" customHeight="false" outlineLevel="0" collapsed="false"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" hidden="false" customHeight="false" outlineLevel="0" collapsed="false">
      <c r="L247" s="8"/>
      <c r="M247" s="8"/>
    </row>
    <row r="248" customFormat="false" ht="12" hidden="false" customHeight="false" outlineLevel="0" collapsed="false">
      <c r="L248" s="8"/>
      <c r="M248" s="8"/>
    </row>
    <row r="249" customFormat="false" ht="12" hidden="false" customHeight="false" outlineLevel="0" collapsed="false">
      <c r="L249" s="8"/>
      <c r="M249" s="8"/>
    </row>
    <row r="250" customFormat="false" ht="12" hidden="false" customHeight="false" outlineLevel="0" collapsed="false">
      <c r="L250" s="8"/>
      <c r="M250" s="8"/>
    </row>
    <row r="251" customFormat="false" ht="12" hidden="false" customHeight="false" outlineLevel="0" collapsed="false">
      <c r="L251" s="8"/>
      <c r="M251" s="8"/>
    </row>
    <row r="252" customFormat="false" ht="12" hidden="false" customHeight="false" outlineLevel="0" collapsed="false">
      <c r="L252" s="8"/>
      <c r="M252" s="8"/>
    </row>
    <row r="253" customFormat="false" ht="12" hidden="false" customHeight="false" outlineLevel="0" collapsed="false">
      <c r="L253" s="8"/>
      <c r="M253" s="8"/>
    </row>
    <row r="254" customFormat="false" ht="12" hidden="false" customHeight="false" outlineLevel="0" collapsed="false">
      <c r="L254" s="8"/>
      <c r="M254" s="8"/>
    </row>
    <row r="255" customFormat="false" ht="12" hidden="false" customHeight="false" outlineLevel="0" collapsed="false">
      <c r="L255" s="8"/>
      <c r="M255" s="8"/>
    </row>
    <row r="256" customFormat="false" ht="12" hidden="false" customHeight="false" outlineLevel="0" collapsed="false">
      <c r="L256" s="8"/>
      <c r="M25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9.62"/>
    <col collapsed="false" customWidth="true" hidden="false" outlineLevel="0" max="6" min="2" style="0" width="20.62"/>
    <col collapsed="false" customWidth="true" hidden="false" outlineLevel="0" max="7" min="7" style="0" width="1.62"/>
    <col collapsed="false" customWidth="true" hidden="false" outlineLevel="0" max="9" min="8" style="0" width="20.62"/>
  </cols>
  <sheetData>
    <row r="1" customFormat="false" ht="12" hidden="false" customHeight="false" outlineLevel="0" collapsed="false">
      <c r="A1" s="0" t="s">
        <v>1090</v>
      </c>
      <c r="B1" s="33" t="s">
        <v>1091</v>
      </c>
      <c r="C1" s="33" t="s">
        <v>1092</v>
      </c>
      <c r="D1" s="33" t="s">
        <v>19</v>
      </c>
      <c r="E1" s="33" t="s">
        <v>20</v>
      </c>
      <c r="F1" s="33" t="s">
        <v>21</v>
      </c>
      <c r="G1" s="33"/>
      <c r="H1" s="33" t="s">
        <v>778</v>
      </c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" hidden="false" customHeight="false" outlineLevel="0" collapsed="false">
      <c r="B2" s="33" t="s">
        <v>1093</v>
      </c>
      <c r="C2" s="33" t="s">
        <v>1093</v>
      </c>
      <c r="D2" s="33" t="s">
        <v>4</v>
      </c>
      <c r="E2" s="33" t="s">
        <v>5</v>
      </c>
      <c r="F2" s="33" t="s">
        <v>1094</v>
      </c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2" hidden="false" customHeight="false" outlineLevel="0" collapsed="false">
      <c r="B3" s="33" t="s">
        <v>10</v>
      </c>
      <c r="C3" s="33" t="s">
        <v>8</v>
      </c>
      <c r="D3" s="33" t="s">
        <v>1095</v>
      </c>
      <c r="E3" s="33" t="s">
        <v>1096</v>
      </c>
      <c r="F3" s="33" t="s">
        <v>13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" hidden="false" customHeight="false" outlineLevel="0" collapsed="false">
      <c r="A4" s="0" t="s">
        <v>1097</v>
      </c>
      <c r="B4" s="1"/>
      <c r="C4" s="1"/>
      <c r="D4" s="33" t="s">
        <v>15</v>
      </c>
      <c r="E4" s="1"/>
      <c r="F4" s="33" t="s">
        <v>16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2" hidden="false" customHeight="false" outlineLevel="0" collapsed="false">
      <c r="A6" s="0" t="s">
        <v>1098</v>
      </c>
      <c r="B6" s="34" t="n">
        <v>16068.4</v>
      </c>
      <c r="C6" s="34" t="n">
        <v>9415.8</v>
      </c>
      <c r="D6" s="34" t="n">
        <v>32069.9</v>
      </c>
      <c r="E6" s="34" t="n">
        <v>79287.7</v>
      </c>
      <c r="F6" s="34" t="n">
        <v>2065.1</v>
      </c>
      <c r="G6" s="34"/>
      <c r="H6" s="34" t="n">
        <f aca="false">SUM(B6:F6)</f>
        <v>138906.9</v>
      </c>
      <c r="I6" s="34"/>
      <c r="J6" s="34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</row>
    <row r="7" customFormat="false" ht="12" hidden="false" customHeight="false" outlineLevel="0" collapsed="false">
      <c r="A7" s="0" t="s">
        <v>1099</v>
      </c>
      <c r="B7" s="8" t="n">
        <v>35895.2</v>
      </c>
      <c r="C7" s="8" t="n">
        <v>58458.5</v>
      </c>
      <c r="D7" s="8" t="n">
        <v>6541</v>
      </c>
      <c r="E7" s="8" t="n">
        <v>2102.8</v>
      </c>
      <c r="F7" s="8" t="n">
        <v>5655.3</v>
      </c>
      <c r="G7" s="8"/>
      <c r="H7" s="8" t="n">
        <f aca="false">SUM(B7:F7)</f>
        <v>108652.8</v>
      </c>
      <c r="I7" s="8"/>
      <c r="J7" s="8"/>
    </row>
    <row r="8" customFormat="false" ht="12" hidden="false" customHeight="false" outlineLevel="0" collapsed="false">
      <c r="A8" s="0" t="s">
        <v>1100</v>
      </c>
      <c r="B8" s="8" t="n">
        <v>4225.1</v>
      </c>
      <c r="C8" s="8" t="n">
        <v>206.1</v>
      </c>
      <c r="D8" s="8" t="n">
        <v>822.4</v>
      </c>
      <c r="E8" s="8" t="n">
        <v>4971.5</v>
      </c>
      <c r="F8" s="8" t="n">
        <v>289</v>
      </c>
      <c r="G8" s="8"/>
      <c r="H8" s="8" t="n">
        <f aca="false">SUM(B8:F8)</f>
        <v>10514.1</v>
      </c>
      <c r="I8" s="8"/>
      <c r="J8" s="8"/>
    </row>
    <row r="9" customFormat="false" ht="1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2" hidden="false" customHeight="false" outlineLevel="0" collapsed="false">
      <c r="A10" s="0" t="s">
        <v>1101</v>
      </c>
      <c r="B10" s="8" t="n">
        <f aca="false">SUM(B6:B8)</f>
        <v>56188.7</v>
      </c>
      <c r="C10" s="8" t="n">
        <f aca="false">SUM(C6:C8)</f>
        <v>68080.4</v>
      </c>
      <c r="D10" s="8" t="n">
        <f aca="false">SUM(D6:D8)</f>
        <v>39433.3</v>
      </c>
      <c r="E10" s="8" t="n">
        <f aca="false">SUM(E6:E8)</f>
        <v>86362</v>
      </c>
      <c r="F10" s="8" t="n">
        <f aca="false">SUM(F6:F8)</f>
        <v>8009.4</v>
      </c>
      <c r="G10" s="8"/>
      <c r="H10" s="8" t="n">
        <f aca="false">SUM(B10:F10)</f>
        <v>258073.8</v>
      </c>
      <c r="I10" s="8"/>
      <c r="J10" s="8"/>
    </row>
    <row r="11" customFormat="false" ht="12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" hidden="false" customHeight="false" outlineLevel="0" collapsed="false">
      <c r="A12" s="15" t="s">
        <v>623</v>
      </c>
      <c r="B12" s="31" t="s">
        <v>623</v>
      </c>
      <c r="C12" s="31" t="s">
        <v>623</v>
      </c>
      <c r="D12" s="31" t="s">
        <v>623</v>
      </c>
      <c r="E12" s="31" t="s">
        <v>623</v>
      </c>
      <c r="F12" s="31" t="s">
        <v>623</v>
      </c>
      <c r="G12" s="31" t="s">
        <v>623</v>
      </c>
      <c r="H12" s="31" t="s">
        <v>623</v>
      </c>
      <c r="I12" s="31" t="s">
        <v>623</v>
      </c>
      <c r="J12" s="31" t="s">
        <v>623</v>
      </c>
    </row>
    <row r="13" customFormat="false" ht="12" hidden="false" customHeight="false" outlineLevel="0" collapsed="false">
      <c r="A13" s="0" t="s">
        <v>1102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" hidden="false" customHeight="false" outlineLevel="0" collapsed="false">
      <c r="A14" s="0" t="s">
        <v>1098</v>
      </c>
      <c r="B14" s="8" t="n">
        <v>6273.1</v>
      </c>
      <c r="C14" s="8" t="n">
        <v>2140.4</v>
      </c>
      <c r="D14" s="8" t="n">
        <v>14301.9</v>
      </c>
      <c r="E14" s="8" t="n">
        <v>30361.6</v>
      </c>
      <c r="F14" s="8" t="n">
        <v>541.3</v>
      </c>
      <c r="G14" s="8"/>
      <c r="H14" s="8" t="n">
        <f aca="false">SUM(B14:F14)</f>
        <v>53618.3</v>
      </c>
      <c r="I14" s="8"/>
      <c r="J14" s="8"/>
    </row>
    <row r="15" customFormat="false" ht="12" hidden="false" customHeight="false" outlineLevel="0" collapsed="false">
      <c r="A15" s="0" t="s">
        <v>1099</v>
      </c>
      <c r="B15" s="8" t="n">
        <v>34457.8</v>
      </c>
      <c r="C15" s="8" t="n">
        <v>55852</v>
      </c>
      <c r="D15" s="8" t="n">
        <v>5666.7</v>
      </c>
      <c r="E15" s="8" t="n">
        <v>1719.6</v>
      </c>
      <c r="F15" s="8" t="n">
        <v>4665.8</v>
      </c>
      <c r="G15" s="8"/>
      <c r="H15" s="8" t="n">
        <f aca="false">SUM(B15:F15)</f>
        <v>102361.9</v>
      </c>
      <c r="I15" s="8"/>
      <c r="J15" s="8"/>
    </row>
    <row r="16" customFormat="false" ht="12" hidden="false" customHeight="false" outlineLevel="0" collapsed="false">
      <c r="A16" s="0" t="s">
        <v>1100</v>
      </c>
      <c r="B16" s="8" t="n">
        <v>1894.8</v>
      </c>
      <c r="C16" s="8" t="n">
        <v>56.7</v>
      </c>
      <c r="D16" s="8" t="n">
        <v>209</v>
      </c>
      <c r="E16" s="8" t="n">
        <v>1250.7</v>
      </c>
      <c r="F16" s="8" t="n">
        <v>74.8</v>
      </c>
      <c r="G16" s="8"/>
      <c r="H16" s="8" t="n">
        <f aca="false">SUM(B16:F16)</f>
        <v>3486</v>
      </c>
      <c r="I16" s="8"/>
      <c r="J16" s="8"/>
    </row>
    <row r="17" customFormat="false" ht="12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" hidden="false" customHeight="false" outlineLevel="0" collapsed="false">
      <c r="A18" s="0" t="s">
        <v>1101</v>
      </c>
      <c r="B18" s="8" t="n">
        <f aca="false">SUM(B14:B16)</f>
        <v>42625.7</v>
      </c>
      <c r="C18" s="8" t="n">
        <f aca="false">SUM(C14:C16)</f>
        <v>58049.1</v>
      </c>
      <c r="D18" s="8" t="n">
        <f aca="false">SUM(D14:D16)</f>
        <v>20177.6</v>
      </c>
      <c r="E18" s="8" t="n">
        <f aca="false">SUM(E14:E16)</f>
        <v>33331.9</v>
      </c>
      <c r="F18" s="8" t="n">
        <f aca="false">SUM(F14:F16)</f>
        <v>5281.9</v>
      </c>
      <c r="G18" s="8"/>
      <c r="H18" s="8" t="n">
        <f aca="false">SUM(B18:F18)</f>
        <v>159466.2</v>
      </c>
      <c r="I18" s="8"/>
      <c r="J18" s="8"/>
    </row>
    <row r="19" customFormat="false" ht="12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" hidden="false" customHeight="false" outlineLevel="0" collapsed="false">
      <c r="A21" s="0" t="s">
        <v>1103</v>
      </c>
      <c r="B21" s="8" t="n">
        <v>34398.311</v>
      </c>
      <c r="C21" s="8" t="n">
        <v>55980.251</v>
      </c>
      <c r="D21" s="8"/>
      <c r="E21" s="8" t="n">
        <v>1705.093</v>
      </c>
      <c r="F21" s="8" t="n">
        <v>4444.721</v>
      </c>
      <c r="G21" s="8"/>
      <c r="H21" s="8" t="n">
        <f aca="false">F21+E21+D23+C21+B21</f>
        <v>104148.371</v>
      </c>
      <c r="I21" s="8"/>
      <c r="J21" s="8"/>
    </row>
    <row r="22" customFormat="false" ht="12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B23" s="8"/>
      <c r="C23" s="8"/>
      <c r="D23" s="8" t="n">
        <v>7619.995</v>
      </c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B26" s="8"/>
      <c r="C26" s="8"/>
      <c r="D26" s="8"/>
      <c r="E26" s="8" t="s">
        <v>1104</v>
      </c>
      <c r="F26" s="8"/>
      <c r="G26" s="8"/>
      <c r="H26" s="8" t="n">
        <f aca="false">6707.283+223.399+625.918+15001.942+235.904+843.168+9953.48</f>
        <v>33591.094</v>
      </c>
      <c r="I26" s="8"/>
      <c r="J26" s="8"/>
    </row>
    <row r="27" customFormat="false" ht="12" hidden="false" customHeight="false" outlineLevel="0" collapsed="false">
      <c r="B27" s="8"/>
      <c r="C27" s="8"/>
      <c r="D27" s="8"/>
      <c r="E27" s="8" t="s">
        <v>335</v>
      </c>
      <c r="F27" s="8"/>
      <c r="G27" s="8"/>
      <c r="H27" s="8" t="n">
        <f aca="false">10540.201+42558.22</f>
        <v>53098.421</v>
      </c>
      <c r="I27" s="8"/>
      <c r="J27" s="8"/>
    </row>
    <row r="28" customFormat="false" ht="12" hidden="false" customHeight="false" outlineLevel="0" collapsed="false">
      <c r="B28" s="8"/>
      <c r="C28" s="8"/>
      <c r="D28" s="8"/>
      <c r="E28" s="8" t="s">
        <v>1105</v>
      </c>
      <c r="F28" s="8"/>
      <c r="G28" s="8"/>
      <c r="H28" s="8" t="n">
        <v>8347.944</v>
      </c>
      <c r="I28" s="8"/>
      <c r="J28" s="8"/>
    </row>
    <row r="29" customFormat="false" ht="12" hidden="false" customHeight="false" outlineLevel="0" collapsed="false">
      <c r="B29" s="8"/>
      <c r="C29" s="8"/>
      <c r="D29" s="8"/>
      <c r="E29" s="8" t="s">
        <v>1106</v>
      </c>
      <c r="F29" s="8"/>
      <c r="G29" s="8"/>
      <c r="H29" s="8" t="n">
        <v>2159.378</v>
      </c>
      <c r="I29" s="8"/>
      <c r="J29" s="8"/>
    </row>
    <row r="30" customFormat="false" ht="12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.62"/>
  </cols>
  <sheetData>
    <row r="1" customFormat="false" ht="12" hidden="false" customHeight="false" outlineLevel="0" collapsed="false">
      <c r="D1" s="0" t="s">
        <v>276</v>
      </c>
      <c r="E1" s="0" t="s">
        <v>1107</v>
      </c>
      <c r="F1" s="0" t="s">
        <v>335</v>
      </c>
      <c r="G1" s="0" t="s">
        <v>335</v>
      </c>
      <c r="H1" s="0" t="s">
        <v>323</v>
      </c>
      <c r="I1" s="0" t="s">
        <v>1106</v>
      </c>
      <c r="J1" s="0" t="s">
        <v>1108</v>
      </c>
      <c r="K1" s="0" t="s">
        <v>313</v>
      </c>
      <c r="L1" s="0" t="s">
        <v>250</v>
      </c>
      <c r="M1" s="0" t="s">
        <v>203</v>
      </c>
      <c r="N1" s="0" t="s">
        <v>249</v>
      </c>
      <c r="O1" s="0" t="s">
        <v>334</v>
      </c>
      <c r="P1" s="0" t="s">
        <v>193</v>
      </c>
      <c r="Q1" s="0" t="s">
        <v>1035</v>
      </c>
      <c r="R1" s="0" t="s">
        <v>1036</v>
      </c>
      <c r="S1" s="0" t="s">
        <v>1037</v>
      </c>
      <c r="T1" s="0" t="s">
        <v>154</v>
      </c>
      <c r="U1" s="0" t="s">
        <v>1109</v>
      </c>
      <c r="V1" s="0" t="s">
        <v>287</v>
      </c>
      <c r="W1" s="0" t="s">
        <v>1110</v>
      </c>
      <c r="X1" s="0" t="s">
        <v>1111</v>
      </c>
      <c r="Y1" s="0" t="s">
        <v>336</v>
      </c>
      <c r="Z1" s="0" t="s">
        <v>1112</v>
      </c>
      <c r="AA1" s="0" t="s">
        <v>170</v>
      </c>
      <c r="AB1" s="0" t="s">
        <v>171</v>
      </c>
      <c r="AC1" s="0" t="s">
        <v>1113</v>
      </c>
      <c r="AD1" s="0" t="s">
        <v>1114</v>
      </c>
    </row>
    <row r="2" customFormat="false" ht="12" hidden="false" customHeight="false" outlineLevel="0" collapsed="false">
      <c r="D2" s="0" t="s">
        <v>1115</v>
      </c>
      <c r="E2" s="0" t="s">
        <v>1116</v>
      </c>
      <c r="F2" s="0" t="s">
        <v>1116</v>
      </c>
      <c r="H2" s="0" t="s">
        <v>1115</v>
      </c>
      <c r="I2" s="0" t="s">
        <v>1115</v>
      </c>
      <c r="J2" s="0" t="s">
        <v>1117</v>
      </c>
      <c r="AD2" s="0" t="s">
        <v>1118</v>
      </c>
    </row>
    <row r="4" customFormat="false" ht="12" hidden="false" customHeight="false" outlineLevel="0" collapsed="false">
      <c r="C4" s="1" t="s">
        <v>150</v>
      </c>
      <c r="D4" s="1" t="s">
        <v>150</v>
      </c>
      <c r="E4" s="1" t="s">
        <v>150</v>
      </c>
      <c r="F4" s="1" t="s">
        <v>150</v>
      </c>
      <c r="G4" s="1" t="s">
        <v>150</v>
      </c>
      <c r="H4" s="1" t="s">
        <v>150</v>
      </c>
      <c r="I4" s="1" t="s">
        <v>150</v>
      </c>
      <c r="J4" s="1" t="s">
        <v>150</v>
      </c>
      <c r="K4" s="1" t="s">
        <v>150</v>
      </c>
      <c r="L4" s="1" t="s">
        <v>150</v>
      </c>
      <c r="M4" s="1" t="s">
        <v>150</v>
      </c>
      <c r="N4" s="1" t="s">
        <v>150</v>
      </c>
      <c r="O4" s="1" t="s">
        <v>150</v>
      </c>
      <c r="P4" s="1" t="s">
        <v>150</v>
      </c>
      <c r="Q4" s="1" t="s">
        <v>150</v>
      </c>
      <c r="R4" s="1" t="s">
        <v>150</v>
      </c>
      <c r="S4" s="1" t="s">
        <v>150</v>
      </c>
      <c r="T4" s="1" t="s">
        <v>150</v>
      </c>
      <c r="U4" s="1" t="s">
        <v>150</v>
      </c>
      <c r="V4" s="1" t="s">
        <v>150</v>
      </c>
      <c r="W4" s="1" t="s">
        <v>150</v>
      </c>
      <c r="X4" s="1" t="s">
        <v>150</v>
      </c>
      <c r="Y4" s="1" t="s">
        <v>150</v>
      </c>
      <c r="Z4" s="1" t="s">
        <v>150</v>
      </c>
      <c r="AA4" s="1" t="s">
        <v>150</v>
      </c>
      <c r="AB4" s="1" t="s">
        <v>150</v>
      </c>
      <c r="AC4" s="1" t="s">
        <v>150</v>
      </c>
      <c r="AD4" s="1" t="s">
        <v>150</v>
      </c>
    </row>
    <row r="6" customFormat="false" ht="12" hidden="false" customHeight="false" outlineLevel="0" collapsed="false">
      <c r="A6" s="0" t="s">
        <v>781</v>
      </c>
      <c r="C6" s="0" t="n">
        <v>12.594</v>
      </c>
      <c r="AE6" s="0" t="n">
        <v>0</v>
      </c>
    </row>
    <row r="7" customFormat="false" ht="12" hidden="false" customHeight="false" outlineLevel="0" collapsed="false">
      <c r="A7" s="0" t="s">
        <v>1119</v>
      </c>
      <c r="C7" s="0" t="n">
        <v>0.099</v>
      </c>
      <c r="AE7" s="0" t="n">
        <v>0</v>
      </c>
    </row>
    <row r="8" customFormat="false" ht="12" hidden="false" customHeight="false" outlineLevel="0" collapsed="false">
      <c r="A8" s="0" t="s">
        <v>1064</v>
      </c>
      <c r="C8" s="0" t="n">
        <v>7.642</v>
      </c>
      <c r="Q8" s="0" t="n">
        <v>3.948</v>
      </c>
      <c r="AE8" s="0" t="n">
        <v>3.948</v>
      </c>
    </row>
    <row r="9" customFormat="false" ht="12" hidden="false" customHeight="false" outlineLevel="0" collapsed="false">
      <c r="A9" s="0" t="s">
        <v>782</v>
      </c>
      <c r="C9" s="0" t="n">
        <v>415.996</v>
      </c>
      <c r="Q9" s="0" t="n">
        <v>85.67</v>
      </c>
      <c r="AE9" s="0" t="n">
        <v>85.67</v>
      </c>
    </row>
    <row r="10" customFormat="false" ht="12" hidden="false" customHeight="false" outlineLevel="0" collapsed="false">
      <c r="A10" s="0" t="s">
        <v>1065</v>
      </c>
      <c r="C10" s="0" t="n">
        <v>19.699</v>
      </c>
      <c r="Q10" s="0" t="n">
        <v>19.699</v>
      </c>
      <c r="AE10" s="0" t="n">
        <v>19.699</v>
      </c>
    </row>
    <row r="11" customFormat="false" ht="12" hidden="false" customHeight="false" outlineLevel="0" collapsed="false">
      <c r="A11" s="0" t="s">
        <v>1120</v>
      </c>
      <c r="C11" s="0" t="n">
        <v>0.073</v>
      </c>
      <c r="AE11" s="0" t="n">
        <v>0</v>
      </c>
    </row>
    <row r="12" customFormat="false" ht="12" hidden="false" customHeight="false" outlineLevel="0" collapsed="false">
      <c r="A12" s="0" t="s">
        <v>1066</v>
      </c>
      <c r="C12" s="0" t="n">
        <v>174.013</v>
      </c>
      <c r="Q12" s="0" t="n">
        <v>58.626</v>
      </c>
      <c r="T12" s="0" t="n">
        <v>115.387</v>
      </c>
      <c r="AE12" s="0" t="n">
        <v>174.013</v>
      </c>
    </row>
    <row r="13" customFormat="false" ht="12" hidden="false" customHeight="false" outlineLevel="0" collapsed="false">
      <c r="A13" s="0" t="s">
        <v>786</v>
      </c>
      <c r="C13" s="0" t="n">
        <v>154.677</v>
      </c>
      <c r="Q13" s="0" t="n">
        <v>154.677</v>
      </c>
      <c r="AE13" s="0" t="n">
        <v>154.677</v>
      </c>
    </row>
    <row r="14" customFormat="false" ht="12" hidden="false" customHeight="false" outlineLevel="0" collapsed="false">
      <c r="A14" s="0" t="s">
        <v>787</v>
      </c>
      <c r="C14" s="0" t="n">
        <v>65.245</v>
      </c>
      <c r="Q14" s="0" t="n">
        <v>29.376</v>
      </c>
      <c r="AE14" s="0" t="n">
        <v>29.376</v>
      </c>
    </row>
    <row r="15" customFormat="false" ht="12" hidden="false" customHeight="false" outlineLevel="0" collapsed="false">
      <c r="A15" s="0" t="s">
        <v>793</v>
      </c>
      <c r="C15" s="0" t="n">
        <v>7.605</v>
      </c>
      <c r="Q15" s="0" t="n">
        <v>4.341</v>
      </c>
      <c r="T15" s="0" t="n">
        <v>0.06</v>
      </c>
      <c r="AE15" s="0" t="n">
        <v>4.401</v>
      </c>
    </row>
    <row r="16" customFormat="false" ht="12" hidden="false" customHeight="false" outlineLevel="0" collapsed="false">
      <c r="A16" s="0" t="s">
        <v>1067</v>
      </c>
      <c r="C16" s="0" t="n">
        <v>71.782</v>
      </c>
      <c r="J16" s="0" t="n">
        <v>0.107</v>
      </c>
      <c r="P16" s="0" t="n">
        <v>0.035</v>
      </c>
      <c r="Q16" s="0" t="n">
        <v>8.798</v>
      </c>
      <c r="R16" s="0" t="n">
        <v>56</v>
      </c>
      <c r="AA16" s="0" t="n">
        <v>2.59</v>
      </c>
      <c r="AE16" s="0" t="n">
        <v>67.53</v>
      </c>
    </row>
    <row r="17" customFormat="false" ht="12" hidden="false" customHeight="false" outlineLevel="0" collapsed="false">
      <c r="A17" s="0" t="s">
        <v>1121</v>
      </c>
      <c r="C17" s="0" t="n">
        <v>1.183</v>
      </c>
      <c r="AE17" s="0" t="n">
        <v>0</v>
      </c>
    </row>
    <row r="18" customFormat="false" ht="12" hidden="false" customHeight="false" outlineLevel="0" collapsed="false">
      <c r="A18" s="0" t="s">
        <v>815</v>
      </c>
      <c r="C18" s="0" t="n">
        <v>0.001</v>
      </c>
      <c r="AE18" s="0" t="n">
        <v>0</v>
      </c>
    </row>
    <row r="19" customFormat="false" ht="12" hidden="false" customHeight="false" outlineLevel="0" collapsed="false">
      <c r="A19" s="0" t="s">
        <v>1068</v>
      </c>
      <c r="C19" s="0" t="n">
        <v>62.227</v>
      </c>
      <c r="Q19" s="0" t="n">
        <v>61.77</v>
      </c>
      <c r="AA19" s="0" t="n">
        <v>0.448</v>
      </c>
      <c r="AE19" s="0" t="n">
        <v>62.218</v>
      </c>
    </row>
    <row r="20" customFormat="false" ht="12" hidden="false" customHeight="false" outlineLevel="0" collapsed="false">
      <c r="A20" s="0" t="s">
        <v>819</v>
      </c>
      <c r="C20" s="0" t="n">
        <v>615.279</v>
      </c>
      <c r="Z20" s="0" t="n">
        <v>615.279</v>
      </c>
      <c r="AE20" s="0" t="n">
        <v>615.279</v>
      </c>
    </row>
    <row r="21" customFormat="false" ht="12" hidden="false" customHeight="false" outlineLevel="0" collapsed="false">
      <c r="A21" s="0" t="s">
        <v>664</v>
      </c>
      <c r="B21" s="0" t="s">
        <v>1040</v>
      </c>
      <c r="C21" s="0" t="n">
        <v>176.221</v>
      </c>
      <c r="T21" s="0" t="n">
        <v>176.221</v>
      </c>
      <c r="AE21" s="0" t="n">
        <v>176.221</v>
      </c>
    </row>
    <row r="22" customFormat="false" ht="12" hidden="false" customHeight="false" outlineLevel="0" collapsed="false">
      <c r="A22" s="0" t="s">
        <v>1069</v>
      </c>
      <c r="C22" s="0" t="n">
        <v>0.058</v>
      </c>
      <c r="Q22" s="0" t="n">
        <v>0.058</v>
      </c>
      <c r="AE22" s="0" t="n">
        <v>0.058</v>
      </c>
    </row>
    <row r="23" customFormat="false" ht="12" hidden="false" customHeight="false" outlineLevel="0" collapsed="false">
      <c r="A23" s="0" t="s">
        <v>1070</v>
      </c>
      <c r="C23" s="0" t="n">
        <v>28.08</v>
      </c>
      <c r="Q23" s="0" t="n">
        <v>2.355</v>
      </c>
      <c r="AE23" s="0" t="n">
        <v>2.355</v>
      </c>
    </row>
    <row r="24" customFormat="false" ht="12" hidden="false" customHeight="false" outlineLevel="0" collapsed="false">
      <c r="A24" s="0" t="s">
        <v>824</v>
      </c>
      <c r="C24" s="0" t="n">
        <v>25.045</v>
      </c>
      <c r="M24" s="0" t="n">
        <v>2.916</v>
      </c>
      <c r="Q24" s="0" t="n">
        <v>6.646</v>
      </c>
      <c r="AB24" s="0" t="n">
        <v>0.071</v>
      </c>
      <c r="AE24" s="0" t="n">
        <v>9.633</v>
      </c>
    </row>
    <row r="25" customFormat="false" ht="12" hidden="false" customHeight="false" outlineLevel="0" collapsed="false">
      <c r="A25" s="0" t="s">
        <v>1071</v>
      </c>
      <c r="C25" s="0" t="n">
        <v>0.306</v>
      </c>
      <c r="Q25" s="0" t="n">
        <v>0.306</v>
      </c>
      <c r="AE25" s="0" t="n">
        <v>0.306</v>
      </c>
    </row>
    <row r="26" customFormat="false" ht="12" hidden="false" customHeight="false" outlineLevel="0" collapsed="false">
      <c r="A26" s="0" t="s">
        <v>1072</v>
      </c>
      <c r="C26" s="0" t="n">
        <v>270.426</v>
      </c>
      <c r="Q26" s="0" t="n">
        <v>128.238</v>
      </c>
      <c r="AE26" s="0" t="n">
        <v>128.238</v>
      </c>
    </row>
    <row r="27" customFormat="false" ht="12" hidden="false" customHeight="false" outlineLevel="0" collapsed="false">
      <c r="A27" s="0" t="s">
        <v>830</v>
      </c>
      <c r="C27" s="0" t="n">
        <v>11.93</v>
      </c>
      <c r="Q27" s="0" t="n">
        <v>1.98</v>
      </c>
      <c r="AE27" s="0" t="n">
        <v>1.98</v>
      </c>
    </row>
    <row r="28" customFormat="false" ht="12" hidden="false" customHeight="false" outlineLevel="0" collapsed="false">
      <c r="A28" s="0" t="s">
        <v>1051</v>
      </c>
      <c r="B28" s="0" t="s">
        <v>1040</v>
      </c>
      <c r="C28" s="0" t="n">
        <v>624.697</v>
      </c>
      <c r="Q28" s="0" t="n">
        <v>624.697</v>
      </c>
      <c r="AE28" s="0" t="n">
        <v>624.697</v>
      </c>
    </row>
    <row r="29" customFormat="false" ht="12" hidden="false" customHeight="false" outlineLevel="0" collapsed="false">
      <c r="A29" s="0" t="s">
        <v>1045</v>
      </c>
      <c r="B29" s="0" t="s">
        <v>1040</v>
      </c>
      <c r="C29" s="0" t="n">
        <v>0.009</v>
      </c>
      <c r="AC29" s="0" t="n">
        <v>0.007</v>
      </c>
      <c r="AE29" s="0" t="n">
        <v>0.007</v>
      </c>
    </row>
    <row r="30" customFormat="false" ht="12" hidden="false" customHeight="false" outlineLevel="0" collapsed="false">
      <c r="A30" s="0" t="s">
        <v>1122</v>
      </c>
      <c r="C30" s="0" t="n">
        <v>1.945</v>
      </c>
      <c r="AE30" s="0" t="n">
        <v>0</v>
      </c>
    </row>
    <row r="31" customFormat="false" ht="12" hidden="false" customHeight="false" outlineLevel="0" collapsed="false">
      <c r="A31" s="0" t="s">
        <v>833</v>
      </c>
      <c r="C31" s="0" t="n">
        <v>2.038</v>
      </c>
      <c r="Z31" s="0" t="n">
        <v>0.903</v>
      </c>
      <c r="AE31" s="0" t="n">
        <v>0.903</v>
      </c>
    </row>
    <row r="32" customFormat="false" ht="12" hidden="false" customHeight="false" outlineLevel="0" collapsed="false">
      <c r="A32" s="0" t="s">
        <v>834</v>
      </c>
      <c r="C32" s="0" t="n">
        <v>2574.585</v>
      </c>
      <c r="L32" s="0" t="n">
        <v>5.512</v>
      </c>
      <c r="N32" s="0" t="n">
        <v>2519.947</v>
      </c>
      <c r="Q32" s="0" t="n">
        <v>14.913</v>
      </c>
      <c r="AB32" s="0" t="n">
        <v>1.232</v>
      </c>
      <c r="AE32" s="0" t="n">
        <v>2541.604</v>
      </c>
    </row>
    <row r="33" customFormat="false" ht="12" hidden="false" customHeight="false" outlineLevel="0" collapsed="false">
      <c r="A33" s="0" t="s">
        <v>1123</v>
      </c>
      <c r="C33" s="0" t="n">
        <v>19.644</v>
      </c>
      <c r="AE33" s="0" t="n">
        <v>0</v>
      </c>
    </row>
    <row r="34" customFormat="false" ht="12" hidden="false" customHeight="false" outlineLevel="0" collapsed="false">
      <c r="A34" s="0" t="s">
        <v>1124</v>
      </c>
      <c r="C34" s="0" t="n">
        <v>0.021</v>
      </c>
      <c r="AE34" s="0" t="n">
        <v>0</v>
      </c>
    </row>
    <row r="35" customFormat="false" ht="12" hidden="false" customHeight="false" outlineLevel="0" collapsed="false">
      <c r="A35" s="0" t="s">
        <v>1073</v>
      </c>
      <c r="C35" s="0" t="n">
        <v>0.012</v>
      </c>
      <c r="Q35" s="0" t="n">
        <v>0.012</v>
      </c>
      <c r="AE35" s="0" t="n">
        <v>0.012</v>
      </c>
    </row>
    <row r="36" customFormat="false" ht="12" hidden="false" customHeight="false" outlineLevel="0" collapsed="false">
      <c r="A36" s="0" t="s">
        <v>1052</v>
      </c>
      <c r="B36" s="0" t="s">
        <v>1040</v>
      </c>
      <c r="C36" s="0" t="n">
        <v>21.512</v>
      </c>
      <c r="Q36" s="0" t="n">
        <v>21.512</v>
      </c>
      <c r="AE36" s="0" t="n">
        <v>21.512</v>
      </c>
    </row>
    <row r="37" customFormat="false" ht="12" hidden="false" customHeight="false" outlineLevel="0" collapsed="false">
      <c r="A37" s="0" t="s">
        <v>840</v>
      </c>
      <c r="C37" s="0" t="n">
        <v>0.001</v>
      </c>
      <c r="Q37" s="0" t="n">
        <v>0.001</v>
      </c>
      <c r="AE37" s="0" t="n">
        <v>0.001</v>
      </c>
    </row>
    <row r="38" customFormat="false" ht="12" hidden="false" customHeight="false" outlineLevel="0" collapsed="false">
      <c r="A38" s="0" t="s">
        <v>844</v>
      </c>
      <c r="C38" s="0" t="n">
        <v>2.268</v>
      </c>
      <c r="Q38" s="0" t="n">
        <v>2.268</v>
      </c>
      <c r="AE38" s="0" t="n">
        <v>2.268</v>
      </c>
    </row>
    <row r="39" customFormat="false" ht="12" hidden="false" customHeight="false" outlineLevel="0" collapsed="false">
      <c r="A39" s="0" t="s">
        <v>1125</v>
      </c>
      <c r="C39" s="0" t="n">
        <v>79.274</v>
      </c>
      <c r="AE39" s="0" t="n">
        <v>0</v>
      </c>
    </row>
    <row r="40" customFormat="false" ht="12" hidden="false" customHeight="false" outlineLevel="0" collapsed="false">
      <c r="A40" s="0" t="s">
        <v>845</v>
      </c>
      <c r="C40" s="0" t="n">
        <v>6.859</v>
      </c>
      <c r="AA40" s="0" t="n">
        <v>1.334</v>
      </c>
      <c r="AE40" s="0" t="n">
        <v>1.334</v>
      </c>
    </row>
    <row r="41" customFormat="false" ht="12" hidden="false" customHeight="false" outlineLevel="0" collapsed="false">
      <c r="A41" s="0" t="s">
        <v>846</v>
      </c>
      <c r="C41" s="0" t="n">
        <v>0.065</v>
      </c>
      <c r="Q41" s="0" t="n">
        <v>0.065</v>
      </c>
      <c r="AE41" s="0" t="n">
        <v>0.065</v>
      </c>
    </row>
    <row r="42" customFormat="false" ht="12" hidden="false" customHeight="false" outlineLevel="0" collapsed="false">
      <c r="A42" s="0" t="s">
        <v>848</v>
      </c>
      <c r="C42" s="0" t="n">
        <v>0.003</v>
      </c>
      <c r="AD42" s="0" t="n">
        <v>0.003</v>
      </c>
      <c r="AE42" s="0" t="n">
        <v>0.003</v>
      </c>
    </row>
    <row r="43" customFormat="false" ht="12" hidden="false" customHeight="false" outlineLevel="0" collapsed="false">
      <c r="A43" s="0" t="s">
        <v>849</v>
      </c>
      <c r="C43" s="0" t="n">
        <v>0.039</v>
      </c>
      <c r="AD43" s="0" t="n">
        <v>0.01</v>
      </c>
      <c r="AE43" s="0" t="n">
        <v>0.01</v>
      </c>
    </row>
    <row r="44" customFormat="false" ht="12" hidden="false" customHeight="false" outlineLevel="0" collapsed="false">
      <c r="A44" s="0" t="s">
        <v>850</v>
      </c>
      <c r="C44" s="0" t="n">
        <v>29.273</v>
      </c>
      <c r="Q44" s="0" t="n">
        <v>29.272</v>
      </c>
      <c r="AE44" s="0" t="n">
        <v>29.272</v>
      </c>
    </row>
    <row r="45" customFormat="false" ht="12" hidden="false" customHeight="false" outlineLevel="0" collapsed="false">
      <c r="A45" s="0" t="s">
        <v>854</v>
      </c>
      <c r="C45" s="0" t="n">
        <v>6.299</v>
      </c>
      <c r="N45" s="0" t="n">
        <v>0.153</v>
      </c>
      <c r="P45" s="0" t="n">
        <v>0.004</v>
      </c>
      <c r="Q45" s="0" t="n">
        <v>4.742</v>
      </c>
      <c r="R45" s="0" t="n">
        <v>1.4</v>
      </c>
      <c r="AE45" s="0" t="n">
        <v>6.299</v>
      </c>
    </row>
    <row r="46" customFormat="false" ht="12" hidden="false" customHeight="false" outlineLevel="0" collapsed="false">
      <c r="A46" s="0" t="s">
        <v>857</v>
      </c>
      <c r="C46" s="0" t="n">
        <v>26.527</v>
      </c>
      <c r="Q46" s="0" t="n">
        <v>23.886</v>
      </c>
      <c r="R46" s="0" t="n">
        <v>1.682</v>
      </c>
      <c r="AE46" s="0" t="n">
        <v>25.568</v>
      </c>
    </row>
    <row r="47" customFormat="false" ht="12" hidden="false" customHeight="false" outlineLevel="0" collapsed="false">
      <c r="A47" s="0" t="s">
        <v>859</v>
      </c>
      <c r="C47" s="0" t="n">
        <v>3.996</v>
      </c>
      <c r="I47" s="0" t="n">
        <v>3.996</v>
      </c>
      <c r="AE47" s="0" t="n">
        <v>3.996</v>
      </c>
    </row>
    <row r="48" customFormat="false" ht="12" hidden="false" customHeight="false" outlineLevel="0" collapsed="false">
      <c r="A48" s="0" t="s">
        <v>691</v>
      </c>
      <c r="B48" s="0" t="s">
        <v>1040</v>
      </c>
      <c r="C48" s="0" t="n">
        <v>0.094</v>
      </c>
      <c r="Q48" s="0" t="n">
        <v>0.094</v>
      </c>
      <c r="AE48" s="0" t="n">
        <v>0.094</v>
      </c>
    </row>
    <row r="49" customFormat="false" ht="12" hidden="false" customHeight="false" outlineLevel="0" collapsed="false">
      <c r="A49" s="0" t="s">
        <v>693</v>
      </c>
      <c r="B49" s="0" t="s">
        <v>1040</v>
      </c>
      <c r="C49" s="0" t="n">
        <v>1.683</v>
      </c>
      <c r="Q49" s="0" t="n">
        <v>1.682</v>
      </c>
      <c r="AE49" s="0" t="n">
        <v>1.682</v>
      </c>
    </row>
    <row r="50" customFormat="false" ht="12" hidden="false" customHeight="false" outlineLevel="0" collapsed="false">
      <c r="A50" s="0" t="s">
        <v>1053</v>
      </c>
      <c r="B50" s="0" t="s">
        <v>1040</v>
      </c>
      <c r="C50" s="0" t="n">
        <v>156.111</v>
      </c>
      <c r="Q50" s="0" t="n">
        <v>155.781</v>
      </c>
      <c r="R50" s="0" t="n">
        <v>0.28</v>
      </c>
      <c r="AE50" s="0" t="n">
        <v>156.061</v>
      </c>
    </row>
    <row r="51" customFormat="false" ht="12" hidden="false" customHeight="false" outlineLevel="0" collapsed="false">
      <c r="A51" s="0" t="s">
        <v>860</v>
      </c>
      <c r="C51" s="0" t="n">
        <v>0.121</v>
      </c>
      <c r="AA51" s="0" t="n">
        <v>0.121</v>
      </c>
      <c r="AE51" s="0" t="n">
        <v>0.121</v>
      </c>
    </row>
    <row r="52" customFormat="false" ht="12" hidden="false" customHeight="false" outlineLevel="0" collapsed="false">
      <c r="A52" s="0" t="s">
        <v>1126</v>
      </c>
      <c r="C52" s="0" t="n">
        <v>16.188</v>
      </c>
      <c r="AE52" s="0" t="n">
        <v>0</v>
      </c>
    </row>
    <row r="53" customFormat="false" ht="12" hidden="false" customHeight="false" outlineLevel="0" collapsed="false">
      <c r="A53" s="0" t="s">
        <v>1054</v>
      </c>
      <c r="B53" s="0" t="s">
        <v>1040</v>
      </c>
      <c r="C53" s="0" t="n">
        <v>0.586</v>
      </c>
      <c r="J53" s="0" t="n">
        <v>0</v>
      </c>
      <c r="Q53" s="0" t="n">
        <v>0.085</v>
      </c>
      <c r="AA53" s="0" t="n">
        <v>0.497</v>
      </c>
      <c r="AB53" s="0" t="n">
        <v>0.001</v>
      </c>
      <c r="AE53" s="0" t="n">
        <v>0.583</v>
      </c>
    </row>
    <row r="54" customFormat="false" ht="12" hidden="false" customHeight="false" outlineLevel="0" collapsed="false">
      <c r="A54" s="0" t="s">
        <v>1046</v>
      </c>
      <c r="B54" s="0" t="s">
        <v>1040</v>
      </c>
      <c r="C54" s="0" t="n">
        <v>0.189</v>
      </c>
      <c r="AB54" s="0" t="n">
        <v>0.024</v>
      </c>
      <c r="AE54" s="0" t="n">
        <v>0.024</v>
      </c>
    </row>
    <row r="55" customFormat="false" ht="12" hidden="false" customHeight="false" outlineLevel="0" collapsed="false">
      <c r="A55" s="0" t="s">
        <v>1074</v>
      </c>
      <c r="C55" s="0" t="n">
        <v>0.002</v>
      </c>
      <c r="J55" s="0" t="n">
        <v>0</v>
      </c>
      <c r="Q55" s="0" t="n">
        <v>0.002</v>
      </c>
      <c r="AE55" s="0" t="n">
        <v>0.002</v>
      </c>
    </row>
    <row r="56" customFormat="false" ht="12" hidden="false" customHeight="false" outlineLevel="0" collapsed="false">
      <c r="A56" s="0" t="s">
        <v>1075</v>
      </c>
      <c r="C56" s="0" t="n">
        <v>1334.94</v>
      </c>
      <c r="D56" s="0" t="n">
        <v>1.032</v>
      </c>
      <c r="E56" s="0" t="n">
        <v>12.458</v>
      </c>
      <c r="I56" s="0" t="n">
        <v>133.225</v>
      </c>
      <c r="J56" s="0" t="n">
        <v>126.652</v>
      </c>
      <c r="L56" s="0" t="n">
        <v>94.82</v>
      </c>
      <c r="M56" s="0" t="n">
        <v>31.788</v>
      </c>
      <c r="N56" s="0" t="n">
        <v>1.83</v>
      </c>
      <c r="P56" s="0" t="n">
        <v>516.696</v>
      </c>
      <c r="Q56" s="0" t="n">
        <v>48.811</v>
      </c>
      <c r="R56" s="0" t="n">
        <v>2.94</v>
      </c>
      <c r="U56" s="0" t="n">
        <v>16.783</v>
      </c>
      <c r="W56" s="0" t="n">
        <v>95.108</v>
      </c>
      <c r="X56" s="0" t="n">
        <v>49.911</v>
      </c>
      <c r="AA56" s="0" t="n">
        <v>0.071</v>
      </c>
      <c r="AC56" s="0" t="n">
        <v>0.384</v>
      </c>
      <c r="AE56" s="0" t="n">
        <v>1132.509</v>
      </c>
    </row>
    <row r="57" customFormat="false" ht="12" hidden="false" customHeight="false" outlineLevel="0" collapsed="false">
      <c r="A57" s="0" t="s">
        <v>710</v>
      </c>
      <c r="B57" s="0" t="s">
        <v>1040</v>
      </c>
      <c r="C57" s="0" t="n">
        <v>154.213</v>
      </c>
      <c r="Q57" s="0" t="n">
        <v>154.213</v>
      </c>
      <c r="AE57" s="0" t="n">
        <v>154.213</v>
      </c>
    </row>
    <row r="58" customFormat="false" ht="12" hidden="false" customHeight="false" outlineLevel="0" collapsed="false">
      <c r="A58" s="0" t="s">
        <v>713</v>
      </c>
      <c r="B58" s="0" t="s">
        <v>1040</v>
      </c>
      <c r="C58" s="0" t="n">
        <v>5.047</v>
      </c>
      <c r="AE58" s="0" t="n">
        <v>0</v>
      </c>
    </row>
    <row r="59" customFormat="false" ht="12" hidden="false" customHeight="false" outlineLevel="0" collapsed="false">
      <c r="A59" s="0" t="s">
        <v>1127</v>
      </c>
      <c r="C59" s="0" t="n">
        <v>3.564</v>
      </c>
      <c r="M59" s="0" t="n">
        <v>3.564</v>
      </c>
      <c r="AE59" s="0" t="n">
        <v>3.564</v>
      </c>
    </row>
    <row r="60" customFormat="false" ht="12" hidden="false" customHeight="false" outlineLevel="0" collapsed="false">
      <c r="A60" s="0" t="s">
        <v>717</v>
      </c>
      <c r="B60" s="0" t="s">
        <v>1040</v>
      </c>
      <c r="C60" s="0" t="n">
        <v>467.345</v>
      </c>
      <c r="T60" s="0" t="n">
        <v>467.345</v>
      </c>
      <c r="AE60" s="0" t="n">
        <v>467.345</v>
      </c>
    </row>
    <row r="61" customFormat="false" ht="12" hidden="false" customHeight="false" outlineLevel="0" collapsed="false">
      <c r="A61" s="0" t="s">
        <v>877</v>
      </c>
      <c r="C61" s="0" t="n">
        <v>0.27</v>
      </c>
      <c r="T61" s="0" t="n">
        <v>0.27</v>
      </c>
      <c r="AE61" s="0" t="n">
        <v>0.27</v>
      </c>
    </row>
    <row r="62" customFormat="false" ht="12" hidden="false" customHeight="false" outlineLevel="0" collapsed="false">
      <c r="A62" s="0" t="s">
        <v>1076</v>
      </c>
      <c r="C62" s="0" t="n">
        <v>0.031</v>
      </c>
      <c r="Q62" s="0" t="n">
        <v>0.031</v>
      </c>
      <c r="AE62" s="0" t="n">
        <v>0.031</v>
      </c>
    </row>
    <row r="63" customFormat="false" ht="12" hidden="false" customHeight="false" outlineLevel="0" collapsed="false">
      <c r="A63" s="0" t="s">
        <v>1128</v>
      </c>
      <c r="C63" s="0" t="n">
        <v>53.088</v>
      </c>
      <c r="AE63" s="0" t="n">
        <v>0</v>
      </c>
    </row>
    <row r="64" customFormat="false" ht="12" hidden="false" customHeight="false" outlineLevel="0" collapsed="false">
      <c r="A64" s="0" t="s">
        <v>884</v>
      </c>
      <c r="C64" s="0" t="n">
        <v>339.711</v>
      </c>
      <c r="E64" s="0" t="n">
        <v>92.781</v>
      </c>
      <c r="U64" s="0" t="n">
        <v>84</v>
      </c>
      <c r="V64" s="0" t="n">
        <v>154.509</v>
      </c>
      <c r="AB64" s="0" t="n">
        <v>6.205</v>
      </c>
      <c r="AE64" s="0" t="n">
        <v>337.495</v>
      </c>
    </row>
    <row r="65" customFormat="false" ht="12" hidden="false" customHeight="false" outlineLevel="0" collapsed="false">
      <c r="A65" s="0" t="s">
        <v>1129</v>
      </c>
      <c r="C65" s="0" t="n">
        <v>13.236</v>
      </c>
      <c r="AE65" s="0" t="n">
        <v>0</v>
      </c>
    </row>
    <row r="66" customFormat="false" ht="12" hidden="false" customHeight="false" outlineLevel="0" collapsed="false">
      <c r="A66" s="0" t="s">
        <v>892</v>
      </c>
      <c r="C66" s="0" t="n">
        <v>1.129</v>
      </c>
      <c r="AE66" s="0" t="n">
        <v>0</v>
      </c>
    </row>
    <row r="67" customFormat="false" ht="12" hidden="false" customHeight="false" outlineLevel="0" collapsed="false">
      <c r="A67" s="0" t="s">
        <v>1130</v>
      </c>
      <c r="C67" s="0" t="n">
        <v>14.936</v>
      </c>
      <c r="AE67" s="0" t="n">
        <v>0</v>
      </c>
    </row>
    <row r="68" customFormat="false" ht="12" hidden="false" customHeight="false" outlineLevel="0" collapsed="false">
      <c r="A68" s="0" t="s">
        <v>894</v>
      </c>
      <c r="C68" s="0" t="n">
        <v>3.953</v>
      </c>
      <c r="Q68" s="0" t="n">
        <v>0.001</v>
      </c>
      <c r="AC68" s="0" t="n">
        <v>0.061</v>
      </c>
      <c r="AE68" s="0" t="n">
        <v>0.062</v>
      </c>
    </row>
    <row r="69" customFormat="false" ht="12" hidden="false" customHeight="false" outlineLevel="0" collapsed="false">
      <c r="A69" s="0" t="s">
        <v>895</v>
      </c>
      <c r="C69" s="0" t="n">
        <v>42.99</v>
      </c>
      <c r="AA69" s="0" t="n">
        <v>0.352</v>
      </c>
      <c r="AC69" s="0" t="n">
        <v>21.666</v>
      </c>
      <c r="AE69" s="0" t="n">
        <v>22.018</v>
      </c>
    </row>
    <row r="70" customFormat="false" ht="12" hidden="false" customHeight="false" outlineLevel="0" collapsed="false">
      <c r="A70" s="0" t="s">
        <v>1077</v>
      </c>
      <c r="C70" s="0" t="n">
        <v>98.639</v>
      </c>
      <c r="I70" s="0" t="n">
        <v>70.899</v>
      </c>
      <c r="L70" s="0" t="n">
        <v>8.101</v>
      </c>
      <c r="N70" s="0" t="n">
        <v>14.093</v>
      </c>
      <c r="P70" s="0" t="n">
        <v>1.023</v>
      </c>
      <c r="R70" s="0" t="n">
        <v>0.28</v>
      </c>
      <c r="AB70" s="0" t="n">
        <v>3.146</v>
      </c>
      <c r="AC70" s="0" t="n">
        <v>0.013</v>
      </c>
      <c r="AE70" s="0" t="n">
        <v>97.555</v>
      </c>
    </row>
    <row r="71" customFormat="false" ht="12" hidden="false" customHeight="false" outlineLevel="0" collapsed="false">
      <c r="A71" s="0" t="s">
        <v>900</v>
      </c>
      <c r="C71" s="0" t="n">
        <v>0.266</v>
      </c>
      <c r="AB71" s="0" t="n">
        <v>0.266</v>
      </c>
      <c r="AE71" s="0" t="n">
        <v>0.266</v>
      </c>
    </row>
    <row r="72" customFormat="false" ht="12" hidden="false" customHeight="false" outlineLevel="0" collapsed="false">
      <c r="A72" s="0" t="s">
        <v>1131</v>
      </c>
      <c r="C72" s="0" t="n">
        <v>0.031</v>
      </c>
      <c r="AE72" s="0" t="n">
        <v>0</v>
      </c>
    </row>
    <row r="73" customFormat="false" ht="12" hidden="false" customHeight="false" outlineLevel="0" collapsed="false">
      <c r="A73" s="0" t="s">
        <v>1078</v>
      </c>
      <c r="C73" s="0" t="n">
        <v>0.002</v>
      </c>
      <c r="Q73" s="0" t="n">
        <v>0.002</v>
      </c>
      <c r="AE73" s="0" t="n">
        <v>0.002</v>
      </c>
    </row>
    <row r="74" customFormat="false" ht="12" hidden="false" customHeight="false" outlineLevel="0" collapsed="false">
      <c r="A74" s="0" t="s">
        <v>903</v>
      </c>
      <c r="C74" s="0" t="n">
        <v>0</v>
      </c>
      <c r="Q74" s="0" t="n">
        <v>0</v>
      </c>
      <c r="AE74" s="0" t="n">
        <v>0</v>
      </c>
    </row>
    <row r="75" customFormat="false" ht="12" hidden="false" customHeight="false" outlineLevel="0" collapsed="false">
      <c r="A75" s="0" t="s">
        <v>1079</v>
      </c>
      <c r="C75" s="0" t="n">
        <v>0.003</v>
      </c>
      <c r="Q75" s="0" t="n">
        <v>0.003</v>
      </c>
      <c r="AE75" s="0" t="n">
        <v>0.003</v>
      </c>
    </row>
    <row r="76" customFormat="false" ht="12" hidden="false" customHeight="false" outlineLevel="0" collapsed="false">
      <c r="A76" s="0" t="s">
        <v>904</v>
      </c>
      <c r="C76" s="0" t="n">
        <v>0.004</v>
      </c>
      <c r="Q76" s="0" t="n">
        <v>0.004</v>
      </c>
      <c r="AE76" s="0" t="n">
        <v>0.004</v>
      </c>
    </row>
    <row r="77" customFormat="false" ht="12" hidden="false" customHeight="false" outlineLevel="0" collapsed="false">
      <c r="A77" s="0" t="s">
        <v>1080</v>
      </c>
      <c r="C77" s="0" t="n">
        <v>0.002</v>
      </c>
      <c r="Q77" s="0" t="n">
        <v>0.002</v>
      </c>
      <c r="AE77" s="0" t="n">
        <v>0.002</v>
      </c>
    </row>
    <row r="78" customFormat="false" ht="12" hidden="false" customHeight="false" outlineLevel="0" collapsed="false">
      <c r="A78" s="0" t="s">
        <v>905</v>
      </c>
      <c r="C78" s="0" t="n">
        <v>0.772</v>
      </c>
      <c r="Q78" s="0" t="n">
        <v>0.772</v>
      </c>
      <c r="AE78" s="0" t="n">
        <v>0.772</v>
      </c>
    </row>
    <row r="79" customFormat="false" ht="12" hidden="false" customHeight="false" outlineLevel="0" collapsed="false">
      <c r="A79" s="0" t="s">
        <v>1048</v>
      </c>
      <c r="B79" s="0" t="s">
        <v>1040</v>
      </c>
      <c r="C79" s="0" t="n">
        <v>73.415</v>
      </c>
      <c r="I79" s="0" t="n">
        <v>0.395</v>
      </c>
      <c r="Q79" s="0" t="n">
        <v>0</v>
      </c>
      <c r="U79" s="0" t="n">
        <v>0.017</v>
      </c>
      <c r="AE79" s="0" t="n">
        <v>0.412</v>
      </c>
    </row>
    <row r="80" customFormat="false" ht="12" hidden="false" customHeight="false" outlineLevel="0" collapsed="false">
      <c r="A80" s="0" t="s">
        <v>909</v>
      </c>
      <c r="C80" s="0" t="n">
        <v>306.092</v>
      </c>
      <c r="N80" s="0" t="n">
        <v>293.736</v>
      </c>
      <c r="Q80" s="0" t="n">
        <v>12.355</v>
      </c>
      <c r="AE80" s="0" t="n">
        <v>306.091</v>
      </c>
    </row>
    <row r="81" customFormat="false" ht="12" hidden="false" customHeight="false" outlineLevel="0" collapsed="false">
      <c r="A81" s="0" t="s">
        <v>910</v>
      </c>
      <c r="C81" s="0" t="n">
        <v>17.255</v>
      </c>
      <c r="Q81" s="0" t="n">
        <v>0.006</v>
      </c>
      <c r="U81" s="0" t="n">
        <v>16.8</v>
      </c>
      <c r="AE81" s="0" t="n">
        <v>16.806</v>
      </c>
    </row>
    <row r="82" customFormat="false" ht="12" hidden="false" customHeight="false" outlineLevel="0" collapsed="false">
      <c r="A82" s="0" t="s">
        <v>1132</v>
      </c>
      <c r="C82" s="0" t="n">
        <v>1.937</v>
      </c>
      <c r="AE82" s="0" t="n">
        <v>0</v>
      </c>
    </row>
    <row r="83" customFormat="false" ht="12" hidden="false" customHeight="false" outlineLevel="0" collapsed="false">
      <c r="A83" s="0" t="s">
        <v>913</v>
      </c>
      <c r="C83" s="0" t="n">
        <v>3.701</v>
      </c>
      <c r="AE83" s="0" t="n">
        <v>0</v>
      </c>
    </row>
    <row r="84" customFormat="false" ht="12" hidden="false" customHeight="false" outlineLevel="0" collapsed="false">
      <c r="A84" s="0" t="s">
        <v>914</v>
      </c>
      <c r="C84" s="0" t="n">
        <v>2.8</v>
      </c>
      <c r="R84" s="0" t="n">
        <v>2.8</v>
      </c>
      <c r="AE84" s="0" t="n">
        <v>2.8</v>
      </c>
    </row>
    <row r="85" customFormat="false" ht="12" hidden="false" customHeight="false" outlineLevel="0" collapsed="false">
      <c r="A85" s="0" t="s">
        <v>1081</v>
      </c>
      <c r="C85" s="0" t="n">
        <v>12.139</v>
      </c>
      <c r="N85" s="0" t="n">
        <v>12.139</v>
      </c>
      <c r="AE85" s="0" t="n">
        <v>12.139</v>
      </c>
    </row>
    <row r="86" customFormat="false" ht="12" hidden="false" customHeight="false" outlineLevel="0" collapsed="false">
      <c r="A86" s="0" t="s">
        <v>1133</v>
      </c>
      <c r="C86" s="0" t="n">
        <v>0</v>
      </c>
      <c r="Q86" s="0" t="n">
        <v>0</v>
      </c>
      <c r="AE86" s="0" t="n">
        <v>0</v>
      </c>
    </row>
    <row r="87" customFormat="false" ht="12" hidden="false" customHeight="false" outlineLevel="0" collapsed="false">
      <c r="A87" s="0" t="s">
        <v>916</v>
      </c>
      <c r="C87" s="0" t="n">
        <v>5.691</v>
      </c>
      <c r="AE87" s="0" t="n">
        <v>0</v>
      </c>
    </row>
    <row r="88" customFormat="false" ht="12" hidden="false" customHeight="false" outlineLevel="0" collapsed="false">
      <c r="A88" s="0" t="s">
        <v>1134</v>
      </c>
      <c r="C88" s="0" t="n">
        <v>0.236</v>
      </c>
      <c r="AE88" s="0" t="n">
        <v>0</v>
      </c>
    </row>
    <row r="89" customFormat="false" ht="12" hidden="false" customHeight="false" outlineLevel="0" collapsed="false">
      <c r="A89" s="0" t="s">
        <v>1082</v>
      </c>
      <c r="C89" s="0" t="n">
        <v>13.972</v>
      </c>
      <c r="Q89" s="0" t="n">
        <v>13.972</v>
      </c>
      <c r="AE89" s="0" t="n">
        <v>13.972</v>
      </c>
    </row>
    <row r="90" customFormat="false" ht="12" hidden="false" customHeight="false" outlineLevel="0" collapsed="false">
      <c r="A90" s="0" t="s">
        <v>1083</v>
      </c>
      <c r="C90" s="0" t="n">
        <v>2082.115</v>
      </c>
      <c r="D90" s="0" t="n">
        <v>0.551</v>
      </c>
      <c r="H90" s="0" t="n">
        <v>0.32</v>
      </c>
      <c r="J90" s="0" t="n">
        <v>0.213</v>
      </c>
      <c r="K90" s="0" t="n">
        <v>0.546</v>
      </c>
      <c r="L90" s="0" t="n">
        <v>0.277</v>
      </c>
      <c r="N90" s="0" t="n">
        <v>30.256</v>
      </c>
      <c r="P90" s="0" t="n">
        <v>1.247</v>
      </c>
      <c r="Q90" s="0" t="n">
        <v>1232.793</v>
      </c>
      <c r="R90" s="0" t="n">
        <v>22.4</v>
      </c>
      <c r="U90" s="0" t="n">
        <v>42</v>
      </c>
      <c r="V90" s="0" t="n">
        <v>2.016</v>
      </c>
      <c r="Z90" s="0" t="n">
        <v>0.012</v>
      </c>
      <c r="AA90" s="0" t="n">
        <v>22.338</v>
      </c>
      <c r="AB90" s="0" t="n">
        <v>341.299</v>
      </c>
      <c r="AC90" s="0" t="n">
        <v>4.026</v>
      </c>
      <c r="AD90" s="0" t="n">
        <v>4.799</v>
      </c>
      <c r="AE90" s="0" t="n">
        <v>1705.093</v>
      </c>
      <c r="AF90" s="0" t="n">
        <v>1705.093</v>
      </c>
    </row>
    <row r="91" customFormat="false" ht="12" hidden="false" customHeight="false" outlineLevel="0" collapsed="false">
      <c r="A91" s="0" t="s">
        <v>1135</v>
      </c>
      <c r="C91" s="0" t="n">
        <v>0.143</v>
      </c>
      <c r="AE91" s="0" t="n">
        <v>0</v>
      </c>
    </row>
    <row r="92" customFormat="false" ht="12" hidden="false" customHeight="false" outlineLevel="0" collapsed="false">
      <c r="A92" s="0" t="s">
        <v>1136</v>
      </c>
      <c r="C92" s="0" t="n">
        <v>0.017</v>
      </c>
      <c r="AA92" s="0" t="n">
        <v>0.017</v>
      </c>
      <c r="AE92" s="0" t="n">
        <v>0.017</v>
      </c>
    </row>
    <row r="93" customFormat="false" ht="12" hidden="false" customHeight="false" outlineLevel="0" collapsed="false">
      <c r="A93" s="0" t="s">
        <v>748</v>
      </c>
      <c r="C93" s="0" t="n">
        <v>0.071</v>
      </c>
      <c r="AA93" s="0" t="n">
        <v>0.071</v>
      </c>
      <c r="AE93" s="0" t="n">
        <v>0.071</v>
      </c>
    </row>
    <row r="94" customFormat="false" ht="12" hidden="false" customHeight="false" outlineLevel="0" collapsed="false">
      <c r="A94" s="0" t="s">
        <v>749</v>
      </c>
      <c r="B94" s="0" t="s">
        <v>1040</v>
      </c>
      <c r="C94" s="0" t="n">
        <v>0.585</v>
      </c>
      <c r="AA94" s="0" t="n">
        <v>0.547</v>
      </c>
      <c r="AE94" s="0" t="n">
        <v>0.547</v>
      </c>
    </row>
    <row r="95" customFormat="false" ht="12" hidden="false" customHeight="false" outlineLevel="0" collapsed="false">
      <c r="A95" s="0" t="s">
        <v>944</v>
      </c>
      <c r="C95" s="0" t="n">
        <v>0.019</v>
      </c>
      <c r="AE95" s="0" t="n">
        <v>0</v>
      </c>
    </row>
    <row r="96" customFormat="false" ht="12" hidden="false" customHeight="false" outlineLevel="0" collapsed="false">
      <c r="A96" s="0" t="s">
        <v>1084</v>
      </c>
      <c r="C96" s="0" t="n">
        <v>35825.174</v>
      </c>
      <c r="D96" s="0" t="n">
        <v>4.863</v>
      </c>
      <c r="E96" s="0" t="n">
        <v>52.243</v>
      </c>
      <c r="F96" s="0" t="n">
        <v>17991.645</v>
      </c>
      <c r="G96" s="0" t="n">
        <v>3955.388</v>
      </c>
      <c r="H96" s="0" t="n">
        <v>3.2</v>
      </c>
      <c r="I96" s="0" t="n">
        <v>90.178</v>
      </c>
      <c r="J96" s="0" t="n">
        <v>2034.102</v>
      </c>
      <c r="K96" s="0" t="n">
        <v>2.73</v>
      </c>
      <c r="L96" s="0" t="n">
        <v>5.532</v>
      </c>
      <c r="N96" s="0" t="n">
        <v>1570.11</v>
      </c>
      <c r="O96" s="0" t="n">
        <v>29.304</v>
      </c>
      <c r="P96" s="0" t="n">
        <v>53.434</v>
      </c>
      <c r="Q96" s="0" t="n">
        <v>4435.293</v>
      </c>
      <c r="R96" s="0" t="n">
        <v>35</v>
      </c>
      <c r="S96" s="0" t="n">
        <v>2663.175</v>
      </c>
      <c r="T96" s="0" t="n">
        <v>0.234</v>
      </c>
      <c r="U96" s="0" t="n">
        <v>25.2</v>
      </c>
      <c r="V96" s="0" t="n">
        <v>20.16</v>
      </c>
      <c r="Y96" s="0" t="n">
        <v>126.219</v>
      </c>
      <c r="Z96" s="0" t="n">
        <v>0.076</v>
      </c>
      <c r="AA96" s="0" t="n">
        <v>79.082</v>
      </c>
      <c r="AB96" s="0" t="n">
        <v>113.086</v>
      </c>
      <c r="AC96" s="0" t="n">
        <v>12.041</v>
      </c>
      <c r="AD96" s="0" t="n">
        <v>1096.016</v>
      </c>
      <c r="AE96" s="0" t="n">
        <v>34398.311</v>
      </c>
      <c r="AF96" s="0" t="n">
        <v>34398.311</v>
      </c>
    </row>
    <row r="97" customFormat="false" ht="12" hidden="false" customHeight="false" outlineLevel="0" collapsed="false">
      <c r="A97" s="0" t="s">
        <v>1085</v>
      </c>
      <c r="C97" s="0" t="n">
        <v>58249.304</v>
      </c>
      <c r="D97" s="0" t="n">
        <v>40.064</v>
      </c>
      <c r="E97" s="0" t="n">
        <v>1.268</v>
      </c>
      <c r="F97" s="0" t="n">
        <v>24566.576</v>
      </c>
      <c r="G97" s="0" t="n">
        <v>6584.813</v>
      </c>
      <c r="H97" s="0" t="n">
        <v>76.8</v>
      </c>
      <c r="I97" s="0" t="n">
        <v>1486.075</v>
      </c>
      <c r="J97" s="0" t="n">
        <v>5863.749</v>
      </c>
      <c r="K97" s="0" t="n">
        <v>65.514</v>
      </c>
      <c r="L97" s="0" t="n">
        <v>923.161</v>
      </c>
      <c r="N97" s="0" t="n">
        <v>406.757</v>
      </c>
      <c r="O97" s="0" t="n">
        <v>194.095</v>
      </c>
      <c r="P97" s="0" t="n">
        <v>3.434</v>
      </c>
      <c r="Q97" s="0" t="n">
        <v>6674.428</v>
      </c>
      <c r="R97" s="0" t="n">
        <v>84</v>
      </c>
      <c r="S97" s="0" t="n">
        <v>7198.947</v>
      </c>
      <c r="U97" s="0" t="n">
        <v>420</v>
      </c>
      <c r="Y97" s="0" t="n">
        <v>859.82</v>
      </c>
      <c r="AA97" s="0" t="n">
        <v>1.278</v>
      </c>
      <c r="AB97" s="0" t="n">
        <v>401.128</v>
      </c>
      <c r="AD97" s="0" t="n">
        <v>128.344</v>
      </c>
      <c r="AE97" s="0" t="n">
        <v>55980.251</v>
      </c>
      <c r="AF97" s="0" t="n">
        <v>55980.251</v>
      </c>
    </row>
    <row r="98" customFormat="false" ht="12" hidden="false" customHeight="false" outlineLevel="0" collapsed="false">
      <c r="A98" s="0" t="s">
        <v>1137</v>
      </c>
      <c r="C98" s="0" t="n">
        <v>0.026</v>
      </c>
      <c r="AE98" s="0" t="n">
        <v>0</v>
      </c>
    </row>
    <row r="99" customFormat="false" ht="12" hidden="false" customHeight="false" outlineLevel="0" collapsed="false">
      <c r="A99" s="0" t="s">
        <v>962</v>
      </c>
      <c r="C99" s="0" t="n">
        <v>0.988</v>
      </c>
      <c r="AA99" s="0" t="n">
        <v>0.988</v>
      </c>
      <c r="AE99" s="0" t="n">
        <v>0.988</v>
      </c>
    </row>
    <row r="100" customFormat="false" ht="12" hidden="false" customHeight="false" outlineLevel="0" collapsed="false">
      <c r="A100" s="0" t="s">
        <v>1138</v>
      </c>
      <c r="C100" s="0" t="n">
        <v>3.141</v>
      </c>
      <c r="AE100" s="0" t="n">
        <v>0</v>
      </c>
    </row>
    <row r="101" customFormat="false" ht="12" hidden="false" customHeight="false" outlineLevel="0" collapsed="false">
      <c r="A101" s="0" t="s">
        <v>1086</v>
      </c>
      <c r="C101" s="0" t="n">
        <v>5582.803</v>
      </c>
      <c r="D101" s="0" t="n">
        <v>0.685</v>
      </c>
      <c r="E101" s="0" t="n">
        <v>24.213</v>
      </c>
      <c r="H101" s="0" t="n">
        <v>1.6</v>
      </c>
      <c r="I101" s="0" t="n">
        <v>374.61</v>
      </c>
      <c r="J101" s="0" t="n">
        <v>323.078</v>
      </c>
      <c r="K101" s="0" t="n">
        <v>1.365</v>
      </c>
      <c r="L101" s="0" t="n">
        <v>227.177</v>
      </c>
      <c r="M101" s="0" t="n">
        <v>5.652</v>
      </c>
      <c r="N101" s="0" t="n">
        <v>1858.261</v>
      </c>
      <c r="P101" s="0" t="n">
        <v>36.215</v>
      </c>
      <c r="Q101" s="0" t="n">
        <v>919.643</v>
      </c>
      <c r="R101" s="0" t="n">
        <v>28</v>
      </c>
      <c r="S101" s="0" t="n">
        <v>91.347</v>
      </c>
      <c r="T101" s="0" t="n">
        <v>83.652</v>
      </c>
      <c r="U101" s="0" t="n">
        <v>33.6</v>
      </c>
      <c r="V101" s="0" t="n">
        <v>17.495</v>
      </c>
      <c r="Y101" s="0" t="n">
        <v>151.124</v>
      </c>
      <c r="Z101" s="0" t="n">
        <v>1.686</v>
      </c>
      <c r="AA101" s="0" t="n">
        <v>21.137</v>
      </c>
      <c r="AB101" s="0" t="n">
        <v>97.486</v>
      </c>
      <c r="AC101" s="0" t="n">
        <v>56.213</v>
      </c>
      <c r="AD101" s="0" t="n">
        <v>90.482</v>
      </c>
      <c r="AE101" s="0" t="n">
        <v>4444.721</v>
      </c>
      <c r="AF101" s="0" t="n">
        <v>4444.721</v>
      </c>
    </row>
    <row r="102" customFormat="false" ht="12" hidden="false" customHeight="false" outlineLevel="0" collapsed="false">
      <c r="A102" s="0" t="s">
        <v>1139</v>
      </c>
      <c r="C102" s="0" t="n">
        <v>0.075</v>
      </c>
      <c r="AE102" s="0" t="n">
        <v>0</v>
      </c>
    </row>
    <row r="103" customFormat="false" ht="12" hidden="false" customHeight="false" outlineLevel="0" collapsed="false">
      <c r="A103" s="0" t="s">
        <v>1140</v>
      </c>
      <c r="C103" s="0" t="n">
        <v>0.011</v>
      </c>
      <c r="AE103" s="0" t="n">
        <v>0</v>
      </c>
    </row>
    <row r="104" customFormat="false" ht="12" hidden="false" customHeight="false" outlineLevel="0" collapsed="false">
      <c r="A104" s="0" t="s">
        <v>751</v>
      </c>
      <c r="B104" s="0" t="s">
        <v>1040</v>
      </c>
      <c r="C104" s="0" t="n">
        <v>2.97</v>
      </c>
      <c r="P104" s="0" t="n">
        <v>1.35</v>
      </c>
      <c r="Q104" s="0" t="n">
        <v>1.62</v>
      </c>
      <c r="AE104" s="0" t="n">
        <v>2.97</v>
      </c>
    </row>
    <row r="105" customFormat="false" ht="12" hidden="false" customHeight="false" outlineLevel="0" collapsed="false">
      <c r="A105" s="0" t="s">
        <v>753</v>
      </c>
      <c r="B105" s="0" t="s">
        <v>1040</v>
      </c>
      <c r="C105" s="0" t="n">
        <v>3.817</v>
      </c>
      <c r="J105" s="0" t="n">
        <v>0.043</v>
      </c>
      <c r="Q105" s="0" t="n">
        <v>2.201</v>
      </c>
      <c r="AA105" s="0" t="n">
        <v>1.569</v>
      </c>
      <c r="AB105" s="0" t="n">
        <v>0.001</v>
      </c>
      <c r="AC105" s="0" t="n">
        <v>0.004</v>
      </c>
      <c r="AE105" s="0" t="n">
        <v>3.818</v>
      </c>
    </row>
    <row r="106" customFormat="false" ht="12" hidden="false" customHeight="false" outlineLevel="0" collapsed="false">
      <c r="A106" s="0" t="s">
        <v>1087</v>
      </c>
      <c r="C106" s="0" t="n">
        <v>9.258</v>
      </c>
      <c r="Q106" s="0" t="n">
        <v>9.258</v>
      </c>
      <c r="AE106" s="0" t="n">
        <v>9.258</v>
      </c>
    </row>
    <row r="107" customFormat="false" ht="12" hidden="false" customHeight="false" outlineLevel="0" collapsed="false">
      <c r="A107" s="0" t="s">
        <v>1141</v>
      </c>
      <c r="C107" s="0" t="n">
        <v>34.7</v>
      </c>
      <c r="AE107" s="0" t="n">
        <v>0</v>
      </c>
    </row>
    <row r="108" customFormat="false" ht="12" hidden="false" customHeight="false" outlineLevel="0" collapsed="false">
      <c r="A108" s="0" t="s">
        <v>1142</v>
      </c>
      <c r="C108" s="0" t="n">
        <v>1.886</v>
      </c>
      <c r="AE108" s="0" t="n">
        <v>0</v>
      </c>
    </row>
    <row r="109" customFormat="false" ht="12" hidden="false" customHeight="false" outlineLevel="0" collapsed="false">
      <c r="A109" s="0" t="s">
        <v>1143</v>
      </c>
      <c r="C109" s="0" t="n">
        <v>4.32</v>
      </c>
      <c r="AE109" s="0" t="n">
        <v>0</v>
      </c>
    </row>
    <row r="110" customFormat="false" ht="12" hidden="false" customHeight="false" outlineLevel="0" collapsed="false">
      <c r="A110" s="0" t="s">
        <v>1088</v>
      </c>
      <c r="C110" s="0" t="n">
        <v>21.9</v>
      </c>
      <c r="Q110" s="0" t="n">
        <v>21.9</v>
      </c>
      <c r="AE110" s="0" t="n">
        <v>21.9</v>
      </c>
    </row>
    <row r="111" customFormat="false" ht="12" hidden="false" customHeight="false" outlineLevel="0" collapsed="false">
      <c r="A111" s="0" t="s">
        <v>1020</v>
      </c>
      <c r="C111" s="0" t="n">
        <v>2.896</v>
      </c>
      <c r="AA111" s="0" t="n">
        <v>2.629</v>
      </c>
      <c r="AC111" s="0" t="n">
        <v>0.267</v>
      </c>
      <c r="AE111" s="0" t="n">
        <v>2.896</v>
      </c>
    </row>
    <row r="112" customFormat="false" ht="12" hidden="false" customHeight="false" outlineLevel="0" collapsed="false">
      <c r="A112" s="0" t="s">
        <v>1144</v>
      </c>
      <c r="C112" s="0" t="n">
        <v>0.013</v>
      </c>
      <c r="AB112" s="0" t="n">
        <v>0.013</v>
      </c>
      <c r="AE112" s="0" t="n">
        <v>0.013</v>
      </c>
    </row>
    <row r="113" customFormat="false" ht="12" hidden="false" customHeight="false" outlineLevel="0" collapsed="false">
      <c r="A113" s="0" t="s">
        <v>761</v>
      </c>
      <c r="B113" s="0" t="s">
        <v>1040</v>
      </c>
      <c r="C113" s="0" t="n">
        <v>2.657</v>
      </c>
      <c r="AB113" s="0" t="n">
        <v>2.457</v>
      </c>
      <c r="AE113" s="0" t="n">
        <v>2.457</v>
      </c>
    </row>
    <row r="114" customFormat="false" ht="12" hidden="false" customHeight="false" outlineLevel="0" collapsed="false">
      <c r="A114" s="0" t="s">
        <v>1145</v>
      </c>
      <c r="C114" s="0" t="n">
        <v>0.594</v>
      </c>
      <c r="AA114" s="0" t="n">
        <v>0.594</v>
      </c>
      <c r="AE114" s="0" t="n">
        <v>0.594</v>
      </c>
    </row>
    <row r="115" customFormat="false" ht="12" hidden="false" customHeight="false" outlineLevel="0" collapsed="false">
      <c r="A115" s="0" t="s">
        <v>1023</v>
      </c>
      <c r="C115" s="0" t="n">
        <v>0.078</v>
      </c>
      <c r="AD115" s="0" t="n">
        <v>0.001</v>
      </c>
      <c r="AE115" s="0" t="n">
        <v>0.001</v>
      </c>
    </row>
    <row r="116" customFormat="false" ht="12" hidden="false" customHeight="false" outlineLevel="0" collapsed="false">
      <c r="A116" s="0" t="s">
        <v>1025</v>
      </c>
      <c r="C116" s="0" t="n">
        <v>0.478</v>
      </c>
      <c r="AA116" s="0" t="n">
        <v>0</v>
      </c>
      <c r="AE116" s="0" t="n">
        <v>0</v>
      </c>
    </row>
    <row r="117" customFormat="false" ht="12" hidden="false" customHeight="false" outlineLevel="0" collapsed="false">
      <c r="A117" s="0" t="s">
        <v>1026</v>
      </c>
      <c r="C117" s="0" t="n">
        <v>0.183</v>
      </c>
      <c r="Q117" s="0" t="n">
        <v>0.11</v>
      </c>
      <c r="AE117" s="0" t="n">
        <v>0.11</v>
      </c>
    </row>
    <row r="118" customFormat="false" ht="12" hidden="false" customHeight="false" outlineLevel="0" collapsed="false">
      <c r="A118" s="0" t="s">
        <v>1146</v>
      </c>
      <c r="C118" s="0" t="n">
        <v>0.189</v>
      </c>
      <c r="AE118" s="0" t="n">
        <v>0</v>
      </c>
    </row>
    <row r="119" customFormat="false" ht="12" hidden="false" customHeight="false" outlineLevel="0" collapsed="false">
      <c r="A119" s="0" t="s">
        <v>1055</v>
      </c>
      <c r="B119" s="0" t="s">
        <v>1040</v>
      </c>
      <c r="C119" s="0" t="n">
        <v>2.255</v>
      </c>
      <c r="Q119" s="0" t="n">
        <v>2.255</v>
      </c>
      <c r="AE119" s="0" t="n">
        <v>2.255</v>
      </c>
    </row>
    <row r="120" customFormat="false" ht="12" hidden="false" customHeight="false" outlineLevel="0" collapsed="false">
      <c r="A120" s="0" t="s">
        <v>1056</v>
      </c>
      <c r="B120" s="0" t="s">
        <v>1040</v>
      </c>
      <c r="C120" s="0" t="n">
        <v>32.87</v>
      </c>
      <c r="P120" s="0" t="n">
        <v>12.48</v>
      </c>
      <c r="Q120" s="0" t="n">
        <v>20.39</v>
      </c>
      <c r="AE120" s="0" t="n">
        <v>32.87</v>
      </c>
    </row>
    <row r="121" customFormat="false" ht="12" hidden="false" customHeight="false" outlineLevel="0" collapsed="false">
      <c r="A121" s="0" t="s">
        <v>1027</v>
      </c>
      <c r="C121" s="0" t="n">
        <v>11.648</v>
      </c>
      <c r="Q121" s="0" t="n">
        <v>0</v>
      </c>
      <c r="R121" s="0" t="n">
        <v>1.121</v>
      </c>
      <c r="AE121" s="0" t="n">
        <v>1.121</v>
      </c>
    </row>
    <row r="122" customFormat="false" ht="12" hidden="false" customHeight="false" outlineLevel="0" collapsed="false">
      <c r="A122" s="0" t="s">
        <v>1147</v>
      </c>
      <c r="C122" s="0" t="n">
        <v>9.673</v>
      </c>
      <c r="AE122" s="0" t="n">
        <v>0</v>
      </c>
    </row>
    <row r="123" customFormat="false" ht="12" hidden="false" customHeight="false" outlineLevel="0" collapsed="false">
      <c r="A123" s="0" t="s">
        <v>1050</v>
      </c>
      <c r="B123" s="0" t="s">
        <v>1040</v>
      </c>
      <c r="C123" s="0" t="n">
        <v>7.283</v>
      </c>
      <c r="AE123" s="0" t="n">
        <v>0</v>
      </c>
    </row>
    <row r="124" customFormat="false" ht="12" hidden="false" customHeight="false" outlineLevel="0" collapsed="false">
      <c r="A124" s="0" t="s">
        <v>777</v>
      </c>
      <c r="B124" s="0" t="s">
        <v>1040</v>
      </c>
      <c r="C124" s="0" t="n">
        <v>6.378</v>
      </c>
      <c r="M124" s="0" t="n">
        <v>5.994</v>
      </c>
      <c r="Q124" s="0" t="n">
        <v>6.378</v>
      </c>
      <c r="AE124" s="0" t="n">
        <v>12.372</v>
      </c>
    </row>
    <row r="125" customFormat="false" ht="12" hidden="false" customHeight="false" outlineLevel="0" collapsed="false">
      <c r="A125" s="0" t="s">
        <v>1148</v>
      </c>
      <c r="C125" s="0" t="n">
        <v>0.009</v>
      </c>
      <c r="AE125" s="0" t="n">
        <v>0</v>
      </c>
    </row>
    <row r="126" customFormat="false" ht="12" hidden="false" customHeight="false" outlineLevel="0" collapsed="false">
      <c r="A126" s="0" t="s">
        <v>1030</v>
      </c>
      <c r="C126" s="0" t="n">
        <v>0.902</v>
      </c>
      <c r="AE126" s="0" t="n">
        <v>0</v>
      </c>
    </row>
    <row r="127" customFormat="false" ht="12" hidden="false" customHeight="false" outlineLevel="0" collapsed="false">
      <c r="A127" s="0" t="s">
        <v>1031</v>
      </c>
      <c r="C127" s="0" t="n">
        <v>5.686</v>
      </c>
      <c r="AA127" s="0" t="n">
        <v>5.686</v>
      </c>
      <c r="AE127" s="0" t="n">
        <v>5.686</v>
      </c>
    </row>
    <row r="130" customFormat="false" ht="12" hidden="false" customHeight="false" outlineLevel="0" collapsed="false">
      <c r="A130" s="0" t="s">
        <v>474</v>
      </c>
      <c r="C130" s="0" t="n">
        <v>110572.747</v>
      </c>
      <c r="D130" s="0" t="n">
        <v>47.195</v>
      </c>
      <c r="E130" s="0" t="n">
        <v>182.963</v>
      </c>
      <c r="F130" s="0" t="n">
        <v>42558.221</v>
      </c>
      <c r="G130" s="0" t="n">
        <v>10540.201</v>
      </c>
      <c r="H130" s="0" t="n">
        <v>81.92</v>
      </c>
      <c r="I130" s="0" t="n">
        <v>2159.378</v>
      </c>
      <c r="J130" s="0" t="n">
        <v>8347.944</v>
      </c>
      <c r="K130" s="0" t="n">
        <v>70.155</v>
      </c>
      <c r="L130" s="0" t="n">
        <v>1264.58</v>
      </c>
      <c r="M130" s="0" t="n">
        <v>49.914</v>
      </c>
      <c r="N130" s="0" t="n">
        <v>6707.282</v>
      </c>
      <c r="O130" s="0" t="n">
        <v>223.399</v>
      </c>
      <c r="P130" s="0" t="n">
        <v>625.918</v>
      </c>
      <c r="Q130" s="0" t="n">
        <v>15001.941</v>
      </c>
      <c r="R130" s="0" t="n">
        <v>235.903</v>
      </c>
      <c r="S130" s="0" t="n">
        <v>9953.469</v>
      </c>
      <c r="T130" s="0" t="n">
        <v>843.169</v>
      </c>
      <c r="U130" s="0" t="n">
        <v>638.4</v>
      </c>
      <c r="V130" s="0" t="n">
        <v>194.18</v>
      </c>
      <c r="W130" s="0" t="n">
        <v>95.108</v>
      </c>
      <c r="X130" s="0" t="n">
        <v>49.911</v>
      </c>
      <c r="Y130" s="0" t="n">
        <v>1137.163</v>
      </c>
      <c r="Z130" s="0" t="n">
        <v>617.956</v>
      </c>
      <c r="AA130" s="0" t="n">
        <v>141.349</v>
      </c>
      <c r="AB130" s="0" t="n">
        <v>966.415</v>
      </c>
      <c r="AC130" s="0" t="n">
        <v>94.682</v>
      </c>
      <c r="AD130" s="0" t="n">
        <v>1319.655</v>
      </c>
      <c r="AE130" s="0" t="n">
        <v>104148.371</v>
      </c>
      <c r="AF130" s="0" t="n">
        <v>96528.376</v>
      </c>
      <c r="AG130" s="0" t="n">
        <v>7619.995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</row>
    <row r="138" customFormat="false" ht="12" hidden="false" customHeight="false" outlineLevel="0" collapsed="false">
      <c r="D138" s="0" t="s">
        <v>276</v>
      </c>
      <c r="E138" s="0" t="s">
        <v>1107</v>
      </c>
      <c r="F138" s="0" t="s">
        <v>335</v>
      </c>
      <c r="G138" s="0" t="s">
        <v>335</v>
      </c>
      <c r="H138" s="0" t="s">
        <v>323</v>
      </c>
      <c r="I138" s="0" t="s">
        <v>1106</v>
      </c>
      <c r="J138" s="0" t="s">
        <v>1108</v>
      </c>
      <c r="K138" s="0" t="s">
        <v>313</v>
      </c>
      <c r="L138" s="0" t="s">
        <v>250</v>
      </c>
      <c r="M138" s="0" t="s">
        <v>203</v>
      </c>
      <c r="N138" s="0" t="s">
        <v>249</v>
      </c>
      <c r="O138" s="0" t="s">
        <v>334</v>
      </c>
      <c r="P138" s="0" t="s">
        <v>193</v>
      </c>
      <c r="Q138" s="0" t="s">
        <v>1035</v>
      </c>
      <c r="R138" s="0" t="s">
        <v>1036</v>
      </c>
      <c r="S138" s="0" t="s">
        <v>1037</v>
      </c>
      <c r="T138" s="0" t="s">
        <v>154</v>
      </c>
      <c r="U138" s="0" t="s">
        <v>1109</v>
      </c>
      <c r="V138" s="0" t="s">
        <v>287</v>
      </c>
      <c r="W138" s="0" t="s">
        <v>1110</v>
      </c>
      <c r="X138" s="0" t="s">
        <v>1111</v>
      </c>
      <c r="Y138" s="0" t="s">
        <v>336</v>
      </c>
      <c r="Z138" s="0" t="s">
        <v>1112</v>
      </c>
      <c r="AA138" s="0" t="s">
        <v>170</v>
      </c>
      <c r="AB138" s="0" t="s">
        <v>171</v>
      </c>
      <c r="AC138" s="0" t="s">
        <v>1113</v>
      </c>
      <c r="AD138" s="0" t="s">
        <v>1114</v>
      </c>
    </row>
    <row r="139" customFormat="false" ht="12" hidden="false" customHeight="false" outlineLevel="0" collapsed="false">
      <c r="D139" s="0" t="s">
        <v>1115</v>
      </c>
      <c r="E139" s="0" t="s">
        <v>1116</v>
      </c>
      <c r="F139" s="0" t="s">
        <v>1116</v>
      </c>
      <c r="H139" s="0" t="s">
        <v>1115</v>
      </c>
      <c r="I139" s="0" t="s">
        <v>1115</v>
      </c>
      <c r="J139" s="0" t="s">
        <v>1117</v>
      </c>
      <c r="AD139" s="0" t="s">
        <v>1118</v>
      </c>
    </row>
    <row r="141" customFormat="false" ht="12" hidden="false" customHeight="false" outlineLevel="0" collapsed="false">
      <c r="C141" s="1" t="s">
        <v>151</v>
      </c>
      <c r="D141" s="1" t="s">
        <v>151</v>
      </c>
      <c r="E141" s="1" t="s">
        <v>151</v>
      </c>
      <c r="F141" s="1" t="s">
        <v>151</v>
      </c>
      <c r="G141" s="1" t="s">
        <v>151</v>
      </c>
      <c r="H141" s="1" t="s">
        <v>151</v>
      </c>
      <c r="I141" s="1" t="s">
        <v>151</v>
      </c>
      <c r="J141" s="1" t="s">
        <v>151</v>
      </c>
      <c r="K141" s="1" t="s">
        <v>151</v>
      </c>
      <c r="L141" s="1" t="s">
        <v>151</v>
      </c>
      <c r="M141" s="1" t="s">
        <v>151</v>
      </c>
      <c r="N141" s="1" t="s">
        <v>151</v>
      </c>
      <c r="O141" s="1" t="s">
        <v>151</v>
      </c>
      <c r="P141" s="1" t="s">
        <v>151</v>
      </c>
      <c r="Q141" s="1" t="s">
        <v>151</v>
      </c>
      <c r="R141" s="1" t="s">
        <v>151</v>
      </c>
      <c r="S141" s="1" t="s">
        <v>151</v>
      </c>
      <c r="T141" s="1" t="s">
        <v>151</v>
      </c>
      <c r="U141" s="1" t="s">
        <v>151</v>
      </c>
      <c r="V141" s="1" t="s">
        <v>151</v>
      </c>
      <c r="W141" s="1" t="s">
        <v>151</v>
      </c>
      <c r="X141" s="1" t="s">
        <v>151</v>
      </c>
      <c r="Y141" s="1" t="s">
        <v>151</v>
      </c>
      <c r="Z141" s="1" t="s">
        <v>151</v>
      </c>
      <c r="AA141" s="1" t="s">
        <v>151</v>
      </c>
      <c r="AB141" s="1" t="s">
        <v>151</v>
      </c>
      <c r="AC141" s="1" t="s">
        <v>151</v>
      </c>
      <c r="AD141" s="1" t="s">
        <v>151</v>
      </c>
    </row>
    <row r="143" customFormat="false" ht="12" hidden="false" customHeight="false" outlineLevel="0" collapsed="false">
      <c r="A143" s="0" t="s">
        <v>781</v>
      </c>
      <c r="C143" s="0" t="n">
        <v>7.613</v>
      </c>
    </row>
    <row r="144" customFormat="false" ht="12" hidden="false" customHeight="false" outlineLevel="0" collapsed="false">
      <c r="A144" s="0" t="s">
        <v>1119</v>
      </c>
    </row>
    <row r="145" customFormat="false" ht="12" hidden="false" customHeight="false" outlineLevel="0" collapsed="false">
      <c r="A145" s="0" t="s">
        <v>1064</v>
      </c>
      <c r="C145" s="0" t="n">
        <v>8.476</v>
      </c>
      <c r="Q145" s="35" t="n">
        <v>5.7</v>
      </c>
    </row>
    <row r="146" customFormat="false" ht="12" hidden="false" customHeight="false" outlineLevel="0" collapsed="false">
      <c r="A146" s="0" t="s">
        <v>782</v>
      </c>
      <c r="C146" s="0" t="n">
        <v>366.962</v>
      </c>
      <c r="Q146" s="36" t="n">
        <v>37.972</v>
      </c>
    </row>
    <row r="147" customFormat="false" ht="12" hidden="false" customHeight="false" outlineLevel="0" collapsed="false">
      <c r="A147" s="0" t="s">
        <v>1065</v>
      </c>
      <c r="C147" s="0" t="n">
        <v>2.462</v>
      </c>
      <c r="Q147" s="36" t="n">
        <v>2.462</v>
      </c>
    </row>
    <row r="148" customFormat="false" ht="12" hidden="false" customHeight="false" outlineLevel="0" collapsed="false">
      <c r="A148" s="0" t="s">
        <v>1120</v>
      </c>
      <c r="C148" s="0" t="n">
        <v>0.073</v>
      </c>
    </row>
    <row r="149" customFormat="false" ht="12" hidden="false" customHeight="false" outlineLevel="0" collapsed="false">
      <c r="A149" s="0" t="s">
        <v>1066</v>
      </c>
      <c r="C149" s="0" t="n">
        <v>136.683</v>
      </c>
      <c r="Q149" s="36" t="n">
        <v>21.296</v>
      </c>
      <c r="T149" s="0" t="n">
        <v>115.387</v>
      </c>
    </row>
    <row r="150" customFormat="false" ht="12" hidden="false" customHeight="false" outlineLevel="0" collapsed="false">
      <c r="A150" s="0" t="s">
        <v>786</v>
      </c>
      <c r="C150" s="0" t="n">
        <v>135.405</v>
      </c>
      <c r="Q150" s="36" t="n">
        <v>135.405</v>
      </c>
    </row>
    <row r="151" customFormat="false" ht="12" hidden="false" customHeight="false" outlineLevel="0" collapsed="false">
      <c r="A151" s="0" t="s">
        <v>787</v>
      </c>
      <c r="C151" s="0" t="n">
        <v>31.719</v>
      </c>
      <c r="Q151" s="36" t="n">
        <v>29.12</v>
      </c>
    </row>
    <row r="152" customFormat="false" ht="12" hidden="false" customHeight="false" outlineLevel="0" collapsed="false">
      <c r="A152" s="0" t="s">
        <v>793</v>
      </c>
      <c r="C152" s="0" t="n">
        <v>17.574</v>
      </c>
      <c r="Q152" s="36" t="n">
        <v>14.309</v>
      </c>
      <c r="T152" s="0" t="n">
        <v>0.06</v>
      </c>
    </row>
    <row r="153" customFormat="false" ht="12" hidden="false" customHeight="false" outlineLevel="0" collapsed="false">
      <c r="A153" s="0" t="s">
        <v>1067</v>
      </c>
      <c r="C153" s="0" t="n">
        <v>49.9</v>
      </c>
      <c r="J153" s="37" t="n">
        <v>0</v>
      </c>
      <c r="P153" s="0" t="n">
        <v>0.035</v>
      </c>
      <c r="Q153" s="36" t="n">
        <v>27.272</v>
      </c>
      <c r="R153" s="38" t="n">
        <v>15.75</v>
      </c>
      <c r="AA153" s="0" t="n">
        <v>2.59</v>
      </c>
    </row>
    <row r="154" customFormat="false" ht="12" hidden="false" customHeight="false" outlineLevel="0" collapsed="false">
      <c r="A154" s="0" t="s">
        <v>1121</v>
      </c>
      <c r="C154" s="0" t="n">
        <v>1.183</v>
      </c>
    </row>
    <row r="155" customFormat="false" ht="12" hidden="false" customHeight="false" outlineLevel="0" collapsed="false">
      <c r="A155" s="0" t="s">
        <v>815</v>
      </c>
      <c r="C155" s="0" t="n">
        <v>0.001</v>
      </c>
    </row>
    <row r="156" customFormat="false" ht="12" hidden="false" customHeight="false" outlineLevel="0" collapsed="false">
      <c r="A156" s="0" t="s">
        <v>1068</v>
      </c>
      <c r="C156" s="0" t="n">
        <v>62.227</v>
      </c>
      <c r="Q156" s="0" t="n">
        <v>61.77</v>
      </c>
      <c r="AA156" s="0" t="n">
        <v>0.448</v>
      </c>
    </row>
    <row r="157" customFormat="false" ht="12" hidden="false" customHeight="false" outlineLevel="0" collapsed="false">
      <c r="A157" s="0" t="s">
        <v>819</v>
      </c>
      <c r="C157" s="0" t="n">
        <v>615.279</v>
      </c>
      <c r="Z157" s="0" t="n">
        <v>615.279</v>
      </c>
    </row>
    <row r="158" customFormat="false" ht="12" hidden="false" customHeight="false" outlineLevel="0" collapsed="false">
      <c r="A158" s="0" t="s">
        <v>664</v>
      </c>
      <c r="B158" s="0" t="s">
        <v>1040</v>
      </c>
      <c r="C158" s="0" t="n">
        <v>176.221</v>
      </c>
      <c r="T158" s="0" t="n">
        <v>176.221</v>
      </c>
    </row>
    <row r="159" customFormat="false" ht="12" hidden="false" customHeight="false" outlineLevel="0" collapsed="false">
      <c r="A159" s="0" t="s">
        <v>1069</v>
      </c>
      <c r="C159" s="0" t="n">
        <v>0.058</v>
      </c>
      <c r="Q159" s="0" t="n">
        <v>0.058</v>
      </c>
    </row>
    <row r="160" customFormat="false" ht="12" hidden="false" customHeight="false" outlineLevel="0" collapsed="false">
      <c r="A160" s="0" t="s">
        <v>1070</v>
      </c>
      <c r="C160" s="0" t="n">
        <v>28.327</v>
      </c>
      <c r="Q160" s="36" t="n">
        <v>2.357</v>
      </c>
    </row>
    <row r="161" customFormat="false" ht="12" hidden="false" customHeight="false" outlineLevel="0" collapsed="false">
      <c r="A161" s="0" t="s">
        <v>824</v>
      </c>
      <c r="C161" s="0" t="n">
        <v>18.399</v>
      </c>
      <c r="M161" s="0" t="n">
        <v>2.916</v>
      </c>
      <c r="Q161" s="37" t="n">
        <v>0</v>
      </c>
      <c r="AB161" s="0" t="n">
        <v>0.071</v>
      </c>
    </row>
    <row r="162" customFormat="false" ht="12" hidden="false" customHeight="false" outlineLevel="0" collapsed="false">
      <c r="A162" s="0" t="s">
        <v>1071</v>
      </c>
      <c r="C162" s="0" t="n">
        <v>0.306</v>
      </c>
      <c r="Q162" s="0" t="n">
        <v>0.306</v>
      </c>
    </row>
    <row r="163" customFormat="false" ht="12" hidden="false" customHeight="false" outlineLevel="0" collapsed="false">
      <c r="A163" s="0" t="s">
        <v>1072</v>
      </c>
      <c r="C163" s="0" t="n">
        <v>142.188</v>
      </c>
      <c r="Q163" s="37" t="n">
        <v>0</v>
      </c>
    </row>
    <row r="164" customFormat="false" ht="12" hidden="false" customHeight="false" outlineLevel="0" collapsed="false">
      <c r="A164" s="0" t="s">
        <v>830</v>
      </c>
      <c r="C164" s="0" t="n">
        <v>11.93</v>
      </c>
      <c r="Q164" s="0" t="n">
        <v>1.98</v>
      </c>
    </row>
    <row r="165" customFormat="false" ht="12" hidden="false" customHeight="false" outlineLevel="0" collapsed="false">
      <c r="A165" s="0" t="s">
        <v>1051</v>
      </c>
      <c r="B165" s="0" t="s">
        <v>1040</v>
      </c>
      <c r="C165" s="0" t="n">
        <v>10.172</v>
      </c>
      <c r="Q165" s="36" t="n">
        <v>10.172</v>
      </c>
    </row>
    <row r="166" customFormat="false" ht="12" hidden="false" customHeight="false" outlineLevel="0" collapsed="false">
      <c r="A166" s="0" t="s">
        <v>1045</v>
      </c>
      <c r="B166" s="0" t="s">
        <v>1040</v>
      </c>
      <c r="C166" s="0" t="n">
        <v>0.009</v>
      </c>
      <c r="AC166" s="0" t="n">
        <v>0.007</v>
      </c>
    </row>
    <row r="167" customFormat="false" ht="12" hidden="false" customHeight="false" outlineLevel="0" collapsed="false">
      <c r="A167" s="0" t="s">
        <v>1122</v>
      </c>
      <c r="C167" s="0" t="n">
        <v>1.945</v>
      </c>
    </row>
    <row r="168" customFormat="false" ht="12" hidden="false" customHeight="false" outlineLevel="0" collapsed="false">
      <c r="A168" s="0" t="s">
        <v>833</v>
      </c>
      <c r="C168" s="0" t="n">
        <v>2.038</v>
      </c>
      <c r="Z168" s="0" t="n">
        <v>0.903</v>
      </c>
    </row>
    <row r="169" customFormat="false" ht="12" hidden="false" customHeight="false" outlineLevel="0" collapsed="false">
      <c r="A169" s="0" t="s">
        <v>834</v>
      </c>
      <c r="C169" s="0" t="n">
        <v>1796.282</v>
      </c>
      <c r="L169" s="37" t="n">
        <v>0</v>
      </c>
      <c r="N169" s="36" t="n">
        <v>1774.792</v>
      </c>
      <c r="Q169" s="36" t="n">
        <v>8.013</v>
      </c>
      <c r="AB169" s="0" t="n">
        <v>1.232</v>
      </c>
    </row>
    <row r="170" customFormat="false" ht="12" hidden="false" customHeight="false" outlineLevel="0" collapsed="false">
      <c r="A170" s="0" t="s">
        <v>1123</v>
      </c>
      <c r="C170" s="0" t="n">
        <v>19.644</v>
      </c>
    </row>
    <row r="171" customFormat="false" ht="12" hidden="false" customHeight="false" outlineLevel="0" collapsed="false">
      <c r="A171" s="0" t="s">
        <v>1124</v>
      </c>
      <c r="C171" s="0" t="n">
        <v>0.021</v>
      </c>
    </row>
    <row r="172" customFormat="false" ht="12" hidden="false" customHeight="false" outlineLevel="0" collapsed="false">
      <c r="A172" s="0" t="s">
        <v>1073</v>
      </c>
      <c r="C172" s="0" t="n">
        <v>0.012</v>
      </c>
      <c r="Q172" s="0" t="n">
        <v>0.012</v>
      </c>
    </row>
    <row r="173" customFormat="false" ht="12" hidden="false" customHeight="false" outlineLevel="0" collapsed="false">
      <c r="A173" s="0" t="s">
        <v>1052</v>
      </c>
      <c r="B173" s="0" t="s">
        <v>1040</v>
      </c>
      <c r="C173" s="0" t="n">
        <v>3.287</v>
      </c>
      <c r="Q173" s="36" t="n">
        <v>3.287</v>
      </c>
    </row>
    <row r="174" customFormat="false" ht="12" hidden="false" customHeight="false" outlineLevel="0" collapsed="false">
      <c r="A174" s="0" t="s">
        <v>840</v>
      </c>
      <c r="C174" s="0" t="n">
        <v>0.001</v>
      </c>
      <c r="Q174" s="0" t="n">
        <v>0.001</v>
      </c>
    </row>
    <row r="175" customFormat="false" ht="12" hidden="false" customHeight="false" outlineLevel="0" collapsed="false">
      <c r="A175" s="0" t="s">
        <v>844</v>
      </c>
      <c r="C175" s="0" t="n">
        <v>0.002</v>
      </c>
      <c r="Q175" s="36" t="n">
        <v>0.002</v>
      </c>
    </row>
    <row r="176" customFormat="false" ht="12" hidden="false" customHeight="false" outlineLevel="0" collapsed="false">
      <c r="A176" s="0" t="s">
        <v>1125</v>
      </c>
      <c r="C176" s="0" t="n">
        <v>79.274</v>
      </c>
    </row>
    <row r="177" customFormat="false" ht="12" hidden="false" customHeight="false" outlineLevel="0" collapsed="false">
      <c r="A177" s="0" t="s">
        <v>845</v>
      </c>
      <c r="C177" s="0" t="n">
        <v>3.899</v>
      </c>
      <c r="AA177" s="0" t="n">
        <v>1.334</v>
      </c>
    </row>
    <row r="178" customFormat="false" ht="12" hidden="false" customHeight="false" outlineLevel="0" collapsed="false">
      <c r="A178" s="0" t="s">
        <v>846</v>
      </c>
      <c r="C178" s="0" t="n">
        <v>0.065</v>
      </c>
      <c r="Q178" s="0" t="n">
        <v>0.065</v>
      </c>
    </row>
    <row r="179" customFormat="false" ht="12" hidden="false" customHeight="false" outlineLevel="0" collapsed="false">
      <c r="A179" s="0" t="s">
        <v>848</v>
      </c>
      <c r="C179" s="0" t="n">
        <v>0.003</v>
      </c>
      <c r="AD179" s="0" t="n">
        <v>0.003</v>
      </c>
    </row>
    <row r="180" customFormat="false" ht="12" hidden="false" customHeight="false" outlineLevel="0" collapsed="false">
      <c r="A180" s="0" t="s">
        <v>849</v>
      </c>
      <c r="C180" s="0" t="n">
        <v>0.039</v>
      </c>
      <c r="AD180" s="0" t="n">
        <v>0.01</v>
      </c>
    </row>
    <row r="181" customFormat="false" ht="12" hidden="false" customHeight="false" outlineLevel="0" collapsed="false">
      <c r="A181" s="0" t="s">
        <v>850</v>
      </c>
      <c r="C181" s="0" t="n">
        <v>29.272</v>
      </c>
      <c r="Q181" s="0" t="n">
        <v>29.272</v>
      </c>
    </row>
    <row r="182" customFormat="false" ht="12" hidden="false" customHeight="false" outlineLevel="0" collapsed="false">
      <c r="A182" s="0" t="s">
        <v>854</v>
      </c>
      <c r="C182" s="0" t="n">
        <v>7.764</v>
      </c>
      <c r="N182" s="0" t="n">
        <v>0.153</v>
      </c>
      <c r="P182" s="0" t="n">
        <v>0.004</v>
      </c>
      <c r="Q182" s="36" t="n">
        <v>6.031</v>
      </c>
      <c r="R182" s="36" t="n">
        <v>1.575</v>
      </c>
    </row>
    <row r="183" customFormat="false" ht="12" hidden="false" customHeight="false" outlineLevel="0" collapsed="false">
      <c r="A183" s="0" t="s">
        <v>857</v>
      </c>
      <c r="C183" s="0" t="n">
        <v>4.972</v>
      </c>
      <c r="Q183" s="36" t="n">
        <v>3.453</v>
      </c>
      <c r="R183" s="36" t="n">
        <v>1.121</v>
      </c>
    </row>
    <row r="184" customFormat="false" ht="12" hidden="false" customHeight="false" outlineLevel="0" collapsed="false">
      <c r="A184" s="0" t="s">
        <v>859</v>
      </c>
      <c r="C184" s="0" t="n">
        <v>3.996</v>
      </c>
      <c r="I184" s="0" t="n">
        <v>3.996</v>
      </c>
    </row>
    <row r="185" customFormat="false" ht="12" hidden="false" customHeight="false" outlineLevel="0" collapsed="false">
      <c r="A185" s="0" t="s">
        <v>691</v>
      </c>
      <c r="B185" s="0" t="s">
        <v>1040</v>
      </c>
      <c r="C185" s="0" t="n">
        <v>0.094</v>
      </c>
      <c r="Q185" s="0" t="n">
        <v>0.094</v>
      </c>
    </row>
    <row r="186" customFormat="false" ht="12" hidden="false" customHeight="false" outlineLevel="0" collapsed="false">
      <c r="A186" s="0" t="s">
        <v>693</v>
      </c>
      <c r="B186" s="0" t="s">
        <v>1040</v>
      </c>
      <c r="C186" s="0" t="n">
        <v>1.682</v>
      </c>
      <c r="Q186" s="0" t="n">
        <v>1.682</v>
      </c>
    </row>
    <row r="187" customFormat="false" ht="12" hidden="false" customHeight="false" outlineLevel="0" collapsed="false">
      <c r="A187" s="0" t="s">
        <v>1053</v>
      </c>
      <c r="B187" s="0" t="s">
        <v>1040</v>
      </c>
      <c r="C187" s="0" t="n">
        <v>8.197</v>
      </c>
      <c r="Q187" s="36" t="n">
        <v>7.868</v>
      </c>
      <c r="R187" s="0" t="n">
        <v>0.28</v>
      </c>
    </row>
    <row r="188" customFormat="false" ht="12" hidden="false" customHeight="false" outlineLevel="0" collapsed="false">
      <c r="A188" s="0" t="s">
        <v>860</v>
      </c>
      <c r="C188" s="0" t="n">
        <v>0.121</v>
      </c>
      <c r="AA188" s="0" t="n">
        <v>0.121</v>
      </c>
    </row>
    <row r="189" customFormat="false" ht="12" hidden="false" customHeight="false" outlineLevel="0" collapsed="false">
      <c r="A189" s="0" t="s">
        <v>1126</v>
      </c>
      <c r="C189" s="0" t="n">
        <v>1.325</v>
      </c>
    </row>
    <row r="190" customFormat="false" ht="12" hidden="false" customHeight="false" outlineLevel="0" collapsed="false">
      <c r="A190" s="0" t="s">
        <v>1054</v>
      </c>
      <c r="B190" s="0" t="s">
        <v>1040</v>
      </c>
      <c r="C190" s="0" t="n">
        <v>0.5</v>
      </c>
      <c r="J190" s="0" t="n">
        <v>0</v>
      </c>
      <c r="Q190" s="37" t="n">
        <v>0</v>
      </c>
      <c r="AA190" s="0" t="n">
        <v>0.497</v>
      </c>
      <c r="AB190" s="37" t="n">
        <v>0</v>
      </c>
    </row>
    <row r="191" customFormat="false" ht="12" hidden="false" customHeight="false" outlineLevel="0" collapsed="false">
      <c r="A191" s="0" t="s">
        <v>1046</v>
      </c>
      <c r="B191" s="0" t="s">
        <v>1040</v>
      </c>
      <c r="C191" s="0" t="n">
        <v>0.424</v>
      </c>
      <c r="AB191" s="37" t="n">
        <v>0</v>
      </c>
    </row>
    <row r="192" customFormat="false" ht="12" hidden="false" customHeight="false" outlineLevel="0" collapsed="false">
      <c r="A192" s="0" t="s">
        <v>1074</v>
      </c>
      <c r="C192" s="0" t="n">
        <v>0.002</v>
      </c>
      <c r="J192" s="0" t="n">
        <v>0</v>
      </c>
      <c r="Q192" s="0" t="n">
        <v>0.002</v>
      </c>
    </row>
    <row r="193" customFormat="false" ht="12" hidden="false" customHeight="false" outlineLevel="0" collapsed="false">
      <c r="A193" s="0" t="s">
        <v>1075</v>
      </c>
      <c r="C193" s="0" t="n">
        <v>1079.41</v>
      </c>
      <c r="D193" s="36" t="n">
        <v>1.389</v>
      </c>
      <c r="E193" s="0" t="n">
        <v>12.458</v>
      </c>
      <c r="I193" s="36" t="n">
        <v>132.831</v>
      </c>
      <c r="J193" s="37" t="n">
        <v>0</v>
      </c>
      <c r="L193" s="37" t="n">
        <v>0</v>
      </c>
      <c r="M193" s="0" t="n">
        <v>31.788</v>
      </c>
      <c r="N193" s="37" t="n">
        <v>0</v>
      </c>
      <c r="P193" s="0" t="n">
        <v>516.696</v>
      </c>
      <c r="Q193" s="36" t="n">
        <v>53.856</v>
      </c>
      <c r="R193" s="36" t="n">
        <v>3.308</v>
      </c>
      <c r="U193" s="37" t="n">
        <v>0</v>
      </c>
      <c r="W193" s="0" t="n">
        <v>95.108</v>
      </c>
      <c r="X193" s="37" t="n">
        <v>45.911</v>
      </c>
      <c r="AA193" s="0" t="n">
        <v>0.071</v>
      </c>
      <c r="AB193" s="38" t="n">
        <v>0.66</v>
      </c>
      <c r="AC193" s="0" t="n">
        <v>0.384</v>
      </c>
    </row>
    <row r="194" customFormat="false" ht="12" hidden="false" customHeight="false" outlineLevel="0" collapsed="false">
      <c r="A194" s="0" t="s">
        <v>710</v>
      </c>
      <c r="B194" s="0" t="s">
        <v>1040</v>
      </c>
      <c r="C194" s="0" t="n">
        <v>0.088</v>
      </c>
      <c r="Q194" s="36" t="n">
        <v>0.088</v>
      </c>
    </row>
    <row r="195" customFormat="false" ht="12" hidden="false" customHeight="false" outlineLevel="0" collapsed="false">
      <c r="A195" s="0" t="s">
        <v>713</v>
      </c>
      <c r="B195" s="0" t="s">
        <v>1040</v>
      </c>
      <c r="C195" s="0" t="n">
        <v>4.786</v>
      </c>
    </row>
    <row r="196" customFormat="false" ht="12" hidden="false" customHeight="false" outlineLevel="0" collapsed="false">
      <c r="A196" s="0" t="s">
        <v>1127</v>
      </c>
      <c r="C196" s="0" t="n">
        <v>3.564</v>
      </c>
      <c r="M196" s="0" t="n">
        <v>3.564</v>
      </c>
    </row>
    <row r="197" customFormat="false" ht="12" hidden="false" customHeight="false" outlineLevel="0" collapsed="false">
      <c r="A197" s="0" t="s">
        <v>717</v>
      </c>
      <c r="B197" s="0" t="s">
        <v>1040</v>
      </c>
      <c r="C197" s="0" t="n">
        <v>467.345</v>
      </c>
      <c r="T197" s="0" t="n">
        <v>467.345</v>
      </c>
    </row>
    <row r="198" customFormat="false" ht="12" hidden="false" customHeight="false" outlineLevel="0" collapsed="false">
      <c r="A198" s="0" t="s">
        <v>877</v>
      </c>
      <c r="C198" s="0" t="n">
        <v>0.27</v>
      </c>
      <c r="T198" s="0" t="n">
        <v>0.27</v>
      </c>
    </row>
    <row r="199" customFormat="false" ht="12" hidden="false" customHeight="false" outlineLevel="0" collapsed="false">
      <c r="A199" s="0" t="s">
        <v>1076</v>
      </c>
      <c r="C199" s="0" t="n">
        <v>0.031</v>
      </c>
      <c r="Q199" s="0" t="n">
        <v>0.031</v>
      </c>
    </row>
    <row r="200" customFormat="false" ht="12" hidden="false" customHeight="false" outlineLevel="0" collapsed="false">
      <c r="A200" s="0" t="s">
        <v>1128</v>
      </c>
      <c r="C200" s="0" t="n">
        <v>53.088</v>
      </c>
    </row>
    <row r="201" customFormat="false" ht="12" hidden="false" customHeight="false" outlineLevel="0" collapsed="false">
      <c r="A201" s="0" t="s">
        <v>884</v>
      </c>
      <c r="C201" s="0" t="n">
        <v>253.354</v>
      </c>
      <c r="E201" s="0" t="n">
        <v>92.781</v>
      </c>
      <c r="U201" s="37" t="n">
        <v>0</v>
      </c>
      <c r="V201" s="37" t="n">
        <v>154.509</v>
      </c>
      <c r="AB201" s="36" t="n">
        <v>3.839</v>
      </c>
    </row>
    <row r="202" customFormat="false" ht="12" hidden="false" customHeight="false" outlineLevel="0" collapsed="false">
      <c r="A202" s="0" t="s">
        <v>1129</v>
      </c>
      <c r="C202" s="0" t="n">
        <v>13.236</v>
      </c>
      <c r="Q202" s="37" t="n">
        <v>0</v>
      </c>
    </row>
    <row r="203" customFormat="false" ht="12" hidden="false" customHeight="false" outlineLevel="0" collapsed="false">
      <c r="A203" s="0" t="s">
        <v>892</v>
      </c>
      <c r="C203" s="0" t="n">
        <v>1.129</v>
      </c>
    </row>
    <row r="204" customFormat="false" ht="12" hidden="false" customHeight="false" outlineLevel="0" collapsed="false">
      <c r="A204" s="0" t="s">
        <v>1130</v>
      </c>
      <c r="C204" s="0" t="n">
        <v>14.936</v>
      </c>
    </row>
    <row r="205" customFormat="false" ht="12" hidden="false" customHeight="false" outlineLevel="0" collapsed="false">
      <c r="A205" s="0" t="s">
        <v>894</v>
      </c>
      <c r="C205" s="0" t="n">
        <v>3.953</v>
      </c>
      <c r="Q205" s="0" t="n">
        <v>0.001</v>
      </c>
      <c r="AC205" s="0" t="n">
        <v>0.061</v>
      </c>
    </row>
    <row r="206" customFormat="false" ht="12" hidden="false" customHeight="false" outlineLevel="0" collapsed="false">
      <c r="A206" s="0" t="s">
        <v>895</v>
      </c>
      <c r="C206" s="0" t="n">
        <v>35.244</v>
      </c>
      <c r="AA206" s="0" t="n">
        <v>0.352</v>
      </c>
      <c r="AC206" s="0" t="n">
        <v>21.666</v>
      </c>
    </row>
    <row r="207" customFormat="false" ht="12" hidden="false" customHeight="false" outlineLevel="0" collapsed="false">
      <c r="A207" s="0" t="s">
        <v>1077</v>
      </c>
      <c r="C207" s="0" t="n">
        <v>90.566</v>
      </c>
      <c r="I207" s="0" t="n">
        <v>70.899</v>
      </c>
      <c r="L207" s="37" t="n">
        <v>0</v>
      </c>
      <c r="N207" s="0" t="n">
        <v>14.093</v>
      </c>
      <c r="P207" s="0" t="n">
        <v>1.023</v>
      </c>
      <c r="R207" s="36" t="n">
        <v>0.315</v>
      </c>
      <c r="AB207" s="36" t="n">
        <v>3.622</v>
      </c>
      <c r="AC207" s="0" t="n">
        <v>0.013</v>
      </c>
    </row>
    <row r="208" customFormat="false" ht="12" hidden="false" customHeight="false" outlineLevel="0" collapsed="false">
      <c r="A208" s="0" t="s">
        <v>900</v>
      </c>
      <c r="C208" s="0" t="n">
        <v>0.266</v>
      </c>
      <c r="AB208" s="0" t="n">
        <v>0.266</v>
      </c>
    </row>
    <row r="209" customFormat="false" ht="12" hidden="false" customHeight="false" outlineLevel="0" collapsed="false">
      <c r="A209" s="0" t="s">
        <v>1131</v>
      </c>
      <c r="C209" s="0" t="n">
        <v>0.031</v>
      </c>
    </row>
    <row r="210" customFormat="false" ht="12" hidden="false" customHeight="false" outlineLevel="0" collapsed="false">
      <c r="A210" s="0" t="s">
        <v>1078</v>
      </c>
      <c r="C210" s="0" t="n">
        <v>0.002</v>
      </c>
      <c r="Q210" s="0" t="n">
        <v>0.002</v>
      </c>
    </row>
    <row r="211" customFormat="false" ht="12" hidden="false" customHeight="false" outlineLevel="0" collapsed="false">
      <c r="A211" s="0" t="s">
        <v>903</v>
      </c>
      <c r="C211" s="0" t="n">
        <v>0</v>
      </c>
      <c r="Q211" s="0" t="n">
        <v>0</v>
      </c>
    </row>
    <row r="212" customFormat="false" ht="12" hidden="false" customHeight="false" outlineLevel="0" collapsed="false">
      <c r="A212" s="0" t="s">
        <v>1079</v>
      </c>
      <c r="C212" s="0" t="n">
        <v>0.003</v>
      </c>
      <c r="Q212" s="0" t="n">
        <v>0.003</v>
      </c>
    </row>
    <row r="213" customFormat="false" ht="12" hidden="false" customHeight="false" outlineLevel="0" collapsed="false">
      <c r="A213" s="0" t="s">
        <v>904</v>
      </c>
      <c r="C213" s="0" t="n">
        <v>0.004</v>
      </c>
      <c r="Q213" s="0" t="n">
        <v>0.004</v>
      </c>
    </row>
    <row r="214" customFormat="false" ht="12" hidden="false" customHeight="false" outlineLevel="0" collapsed="false">
      <c r="A214" s="0" t="s">
        <v>1080</v>
      </c>
      <c r="C214" s="0" t="n">
        <v>0.002</v>
      </c>
      <c r="Q214" s="0" t="n">
        <v>0.002</v>
      </c>
    </row>
    <row r="215" customFormat="false" ht="12" hidden="false" customHeight="false" outlineLevel="0" collapsed="false">
      <c r="A215" s="0" t="s">
        <v>905</v>
      </c>
      <c r="C215" s="0" t="n">
        <v>0.772</v>
      </c>
      <c r="Q215" s="0" t="n">
        <v>0.772</v>
      </c>
    </row>
    <row r="216" customFormat="false" ht="12" hidden="false" customHeight="false" outlineLevel="0" collapsed="false">
      <c r="A216" s="0" t="s">
        <v>1048</v>
      </c>
      <c r="B216" s="0" t="s">
        <v>1040</v>
      </c>
      <c r="C216" s="0" t="n">
        <v>35.876</v>
      </c>
      <c r="I216" s="0" t="n">
        <v>0.395</v>
      </c>
      <c r="Q216" s="0" t="n">
        <v>0</v>
      </c>
      <c r="U216" s="37" t="n">
        <v>0</v>
      </c>
    </row>
    <row r="217" customFormat="false" ht="12" hidden="false" customHeight="false" outlineLevel="0" collapsed="false">
      <c r="A217" s="0" t="s">
        <v>909</v>
      </c>
      <c r="C217" s="0" t="n">
        <v>12.355</v>
      </c>
      <c r="N217" s="37" t="n">
        <v>0</v>
      </c>
      <c r="Q217" s="0" t="n">
        <v>12.355</v>
      </c>
    </row>
    <row r="218" customFormat="false" ht="12" hidden="false" customHeight="false" outlineLevel="0" collapsed="false">
      <c r="A218" s="0" t="s">
        <v>910</v>
      </c>
      <c r="C218" s="0" t="n">
        <v>0.611</v>
      </c>
      <c r="Q218" s="0" t="n">
        <v>0.006</v>
      </c>
      <c r="U218" s="37" t="n">
        <v>0</v>
      </c>
    </row>
    <row r="219" customFormat="false" ht="12" hidden="false" customHeight="false" outlineLevel="0" collapsed="false">
      <c r="A219" s="0" t="s">
        <v>1132</v>
      </c>
      <c r="C219" s="0" t="n">
        <v>1.937</v>
      </c>
    </row>
    <row r="220" customFormat="false" ht="12" hidden="false" customHeight="false" outlineLevel="0" collapsed="false">
      <c r="A220" s="0" t="s">
        <v>913</v>
      </c>
      <c r="C220" s="0" t="n">
        <v>2.015</v>
      </c>
    </row>
    <row r="221" customFormat="false" ht="12" hidden="false" customHeight="false" outlineLevel="0" collapsed="false">
      <c r="A221" s="0" t="s">
        <v>914</v>
      </c>
      <c r="C221" s="0" t="n">
        <v>1.544</v>
      </c>
      <c r="R221" s="36" t="n">
        <v>1.544</v>
      </c>
    </row>
    <row r="222" customFormat="false" ht="12" hidden="false" customHeight="false" outlineLevel="0" collapsed="false">
      <c r="A222" s="0" t="s">
        <v>1081</v>
      </c>
      <c r="N222" s="37" t="n">
        <v>0</v>
      </c>
    </row>
    <row r="223" customFormat="false" ht="12" hidden="false" customHeight="false" outlineLevel="0" collapsed="false">
      <c r="A223" s="0" t="s">
        <v>1133</v>
      </c>
      <c r="C223" s="0" t="n">
        <v>0</v>
      </c>
      <c r="Q223" s="0" t="n">
        <v>0</v>
      </c>
    </row>
    <row r="224" customFormat="false" ht="12" hidden="false" customHeight="false" outlineLevel="0" collapsed="false">
      <c r="A224" s="0" t="s">
        <v>916</v>
      </c>
      <c r="C224" s="0" t="n">
        <v>5.308</v>
      </c>
    </row>
    <row r="225" customFormat="false" ht="12" hidden="false" customHeight="false" outlineLevel="0" collapsed="false">
      <c r="A225" s="0" t="s">
        <v>1134</v>
      </c>
    </row>
    <row r="226" customFormat="false" ht="12" hidden="false" customHeight="false" outlineLevel="0" collapsed="false">
      <c r="A226" s="0" t="s">
        <v>1082</v>
      </c>
      <c r="C226" s="0" t="n">
        <v>0</v>
      </c>
      <c r="Q226" s="37" t="n">
        <v>0</v>
      </c>
    </row>
    <row r="227" customFormat="false" ht="12" hidden="false" customHeight="false" outlineLevel="0" collapsed="false">
      <c r="A227" s="0" t="s">
        <v>1083</v>
      </c>
      <c r="C227" s="0" t="n">
        <v>2119.769</v>
      </c>
      <c r="D227" s="36" t="n">
        <v>0.551</v>
      </c>
      <c r="H227" s="36" t="n">
        <v>0.116</v>
      </c>
      <c r="J227" s="37" t="n">
        <v>0</v>
      </c>
      <c r="K227" s="37" t="n">
        <v>0</v>
      </c>
      <c r="L227" s="37" t="n">
        <v>0</v>
      </c>
      <c r="N227" s="36" t="n">
        <v>0.21</v>
      </c>
      <c r="P227" s="0" t="n">
        <v>1.247</v>
      </c>
      <c r="Q227" s="36" t="n">
        <v>1419.498</v>
      </c>
      <c r="R227" s="35" t="n">
        <v>25.2</v>
      </c>
      <c r="U227" s="37" t="n">
        <v>0</v>
      </c>
      <c r="V227" s="37" t="n">
        <v>2.016</v>
      </c>
      <c r="Z227" s="0" t="n">
        <v>0.012</v>
      </c>
      <c r="AA227" s="0" t="n">
        <v>22.338</v>
      </c>
      <c r="AB227" s="38" t="n">
        <v>235.74</v>
      </c>
      <c r="AC227" s="0" t="n">
        <v>4.026</v>
      </c>
      <c r="AD227" s="0" t="n">
        <v>4.799</v>
      </c>
    </row>
    <row r="228" customFormat="false" ht="12" hidden="false" customHeight="false" outlineLevel="0" collapsed="false">
      <c r="A228" s="0" t="s">
        <v>1135</v>
      </c>
      <c r="C228" s="0" t="n">
        <v>0.143</v>
      </c>
    </row>
    <row r="229" customFormat="false" ht="12" hidden="false" customHeight="false" outlineLevel="0" collapsed="false">
      <c r="A229" s="0" t="s">
        <v>1136</v>
      </c>
      <c r="C229" s="0" t="n">
        <v>0.017</v>
      </c>
      <c r="AA229" s="0" t="n">
        <v>0.017</v>
      </c>
    </row>
    <row r="230" customFormat="false" ht="12" hidden="false" customHeight="false" outlineLevel="0" collapsed="false">
      <c r="A230" s="0" t="s">
        <v>748</v>
      </c>
      <c r="C230" s="0" t="n">
        <v>0.071</v>
      </c>
      <c r="AA230" s="0" t="n">
        <v>0.071</v>
      </c>
    </row>
    <row r="231" customFormat="false" ht="12" hidden="false" customHeight="false" outlineLevel="0" collapsed="false">
      <c r="A231" s="0" t="s">
        <v>749</v>
      </c>
      <c r="B231" s="0" t="s">
        <v>1040</v>
      </c>
      <c r="C231" s="0" t="n">
        <v>1.079</v>
      </c>
      <c r="AA231" s="0" t="n">
        <v>0.547</v>
      </c>
    </row>
    <row r="232" customFormat="false" ht="12" hidden="false" customHeight="false" outlineLevel="0" collapsed="false">
      <c r="A232" s="0" t="s">
        <v>944</v>
      </c>
      <c r="C232" s="0" t="n">
        <v>0.019</v>
      </c>
    </row>
    <row r="233" customFormat="false" ht="12" hidden="false" customHeight="false" outlineLevel="0" collapsed="false">
      <c r="A233" s="0" t="s">
        <v>1084</v>
      </c>
      <c r="C233" s="0" t="n">
        <v>36822.622</v>
      </c>
      <c r="D233" s="36" t="n">
        <v>4.863</v>
      </c>
      <c r="E233" s="0" t="n">
        <v>52.243</v>
      </c>
      <c r="F233" s="35" t="n">
        <v>18634.1</v>
      </c>
      <c r="G233" s="36" t="n">
        <v>4125.162</v>
      </c>
      <c r="H233" s="38" t="n">
        <v>1.16</v>
      </c>
      <c r="I233" s="0" t="n">
        <v>90.178</v>
      </c>
      <c r="J233" s="36" t="n">
        <v>2082.053</v>
      </c>
      <c r="K233" s="37" t="n">
        <v>0</v>
      </c>
      <c r="L233" s="37" t="n">
        <v>0</v>
      </c>
      <c r="N233" s="36" t="n">
        <v>1495.957</v>
      </c>
      <c r="O233" s="37" t="n">
        <v>0</v>
      </c>
      <c r="P233" s="0" t="n">
        <v>53.434</v>
      </c>
      <c r="Q233" s="36" t="n">
        <v>4656.537</v>
      </c>
      <c r="R233" s="36" t="n">
        <v>39.375</v>
      </c>
      <c r="S233" s="0" t="n">
        <v>2663.175</v>
      </c>
      <c r="T233" s="0" t="n">
        <v>0.234</v>
      </c>
      <c r="U233" s="37" t="n">
        <v>0</v>
      </c>
      <c r="V233" s="37" t="n">
        <v>20.16</v>
      </c>
      <c r="Y233" s="36" t="n">
        <v>80.399</v>
      </c>
      <c r="Z233" s="0" t="n">
        <v>0.076</v>
      </c>
      <c r="AA233" s="0" t="n">
        <v>79.082</v>
      </c>
      <c r="AB233" s="36" t="n">
        <v>223.042</v>
      </c>
      <c r="AC233" s="0" t="n">
        <v>12.041</v>
      </c>
      <c r="AD233" s="0" t="n">
        <v>1096.016</v>
      </c>
    </row>
    <row r="234" customFormat="false" ht="12" hidden="false" customHeight="false" outlineLevel="0" collapsed="false">
      <c r="A234" s="0" t="s">
        <v>1085</v>
      </c>
      <c r="C234" s="0" t="n">
        <v>49037.554</v>
      </c>
      <c r="D234" s="36" t="n">
        <v>40.064</v>
      </c>
      <c r="E234" s="0" t="n">
        <v>1.268</v>
      </c>
      <c r="F234" s="36" t="n">
        <v>19706.748</v>
      </c>
      <c r="G234" s="36" t="n">
        <v>5975.721</v>
      </c>
      <c r="I234" s="0" t="n">
        <v>1486.075</v>
      </c>
      <c r="J234" s="36" t="n">
        <v>4948.241</v>
      </c>
      <c r="K234" s="37" t="n">
        <v>0</v>
      </c>
      <c r="L234" s="37" t="n">
        <v>0</v>
      </c>
      <c r="N234" s="36" t="n">
        <v>231.446</v>
      </c>
      <c r="O234" s="37" t="n">
        <v>0</v>
      </c>
      <c r="P234" s="0" t="n">
        <v>3.434</v>
      </c>
      <c r="Q234" s="0" t="n">
        <v>6674.428</v>
      </c>
      <c r="R234" s="35" t="n">
        <v>31.5</v>
      </c>
      <c r="S234" s="0" t="n">
        <v>7198.947</v>
      </c>
      <c r="U234" s="37" t="n">
        <v>0</v>
      </c>
      <c r="Y234" s="36" t="n">
        <v>392.562</v>
      </c>
      <c r="AA234" s="0" t="n">
        <v>1.278</v>
      </c>
      <c r="AB234" s="36" t="n">
        <v>168.566</v>
      </c>
      <c r="AD234" s="0" t="n">
        <v>128.344</v>
      </c>
    </row>
    <row r="235" customFormat="false" ht="12" hidden="false" customHeight="false" outlineLevel="0" collapsed="false">
      <c r="A235" s="0" t="s">
        <v>1137</v>
      </c>
      <c r="C235" s="0" t="n">
        <v>0.026</v>
      </c>
    </row>
    <row r="236" customFormat="false" ht="12" hidden="false" customHeight="false" outlineLevel="0" collapsed="false">
      <c r="A236" s="0" t="s">
        <v>962</v>
      </c>
      <c r="C236" s="0" t="n">
        <v>0.988</v>
      </c>
      <c r="AA236" s="0" t="n">
        <v>0.988</v>
      </c>
    </row>
    <row r="237" customFormat="false" ht="12" hidden="false" customHeight="false" outlineLevel="0" collapsed="false">
      <c r="A237" s="0" t="s">
        <v>1138</v>
      </c>
      <c r="C237" s="0" t="n">
        <v>3.141</v>
      </c>
    </row>
    <row r="238" customFormat="false" ht="12" hidden="false" customHeight="false" outlineLevel="0" collapsed="false">
      <c r="A238" s="0" t="s">
        <v>1086</v>
      </c>
      <c r="C238" s="0" t="n">
        <v>4531.809</v>
      </c>
      <c r="D238" s="36" t="n">
        <v>0.685</v>
      </c>
      <c r="E238" s="0" t="n">
        <v>24.213</v>
      </c>
      <c r="I238" s="0" t="n">
        <v>374.61</v>
      </c>
      <c r="J238" s="36" t="n">
        <v>288.604</v>
      </c>
      <c r="K238" s="37" t="n">
        <v>0</v>
      </c>
      <c r="L238" s="37" t="n">
        <v>0</v>
      </c>
      <c r="M238" s="0" t="n">
        <v>5.652</v>
      </c>
      <c r="N238" s="36" t="n">
        <v>1678.331</v>
      </c>
      <c r="P238" s="0" t="n">
        <v>36.215</v>
      </c>
      <c r="Q238" s="36" t="n">
        <v>835.644</v>
      </c>
      <c r="R238" s="35" t="n">
        <v>31.5</v>
      </c>
      <c r="S238" s="36" t="n">
        <v>91.357</v>
      </c>
      <c r="T238" s="0" t="n">
        <v>83.652</v>
      </c>
      <c r="U238" s="37" t="n">
        <v>0</v>
      </c>
      <c r="V238" s="36" t="n">
        <v>11.441</v>
      </c>
      <c r="Y238" s="36" t="n">
        <v>76.972</v>
      </c>
      <c r="Z238" s="0" t="n">
        <v>1.686</v>
      </c>
      <c r="AA238" s="0" t="n">
        <v>21.137</v>
      </c>
      <c r="AB238" s="36" t="n">
        <v>98.292</v>
      </c>
      <c r="AC238" s="0" t="n">
        <v>56.213</v>
      </c>
      <c r="AD238" s="0" t="n">
        <v>90.482</v>
      </c>
    </row>
    <row r="239" customFormat="false" ht="12" hidden="false" customHeight="false" outlineLevel="0" collapsed="false">
      <c r="A239" s="0" t="s">
        <v>1139</v>
      </c>
      <c r="C239" s="0" t="n">
        <v>0.075</v>
      </c>
    </row>
    <row r="240" customFormat="false" ht="12" hidden="false" customHeight="false" outlineLevel="0" collapsed="false">
      <c r="A240" s="0" t="s">
        <v>1140</v>
      </c>
      <c r="C240" s="0" t="n">
        <v>0.011</v>
      </c>
    </row>
    <row r="241" customFormat="false" ht="12" hidden="false" customHeight="false" outlineLevel="0" collapsed="false">
      <c r="A241" s="0" t="s">
        <v>751</v>
      </c>
      <c r="B241" s="0" t="s">
        <v>1040</v>
      </c>
      <c r="C241" s="0" t="n">
        <v>0.053</v>
      </c>
      <c r="P241" s="0" t="n">
        <v>1.35</v>
      </c>
      <c r="Q241" s="36" t="n">
        <v>0.053</v>
      </c>
    </row>
    <row r="242" customFormat="false" ht="12" hidden="false" customHeight="false" outlineLevel="0" collapsed="false">
      <c r="A242" s="0" t="s">
        <v>753</v>
      </c>
      <c r="B242" s="0" t="s">
        <v>1040</v>
      </c>
      <c r="C242" s="0" t="n">
        <v>1.77</v>
      </c>
      <c r="J242" s="37" t="n">
        <v>0</v>
      </c>
      <c r="Q242" s="36" t="n">
        <v>0.195</v>
      </c>
      <c r="AA242" s="0" t="n">
        <v>1.569</v>
      </c>
      <c r="AB242" s="36" t="n">
        <v>0.002</v>
      </c>
      <c r="AC242" s="0" t="n">
        <v>0.004</v>
      </c>
    </row>
    <row r="243" customFormat="false" ht="12" hidden="false" customHeight="false" outlineLevel="0" collapsed="false">
      <c r="A243" s="0" t="s">
        <v>1087</v>
      </c>
      <c r="C243" s="0" t="n">
        <v>0.546</v>
      </c>
      <c r="Q243" s="36" t="n">
        <v>0.546</v>
      </c>
    </row>
    <row r="244" customFormat="false" ht="12" hidden="false" customHeight="false" outlineLevel="0" collapsed="false">
      <c r="A244" s="0" t="s">
        <v>1141</v>
      </c>
      <c r="C244" s="0" t="n">
        <v>34.7</v>
      </c>
    </row>
    <row r="245" customFormat="false" ht="12" hidden="false" customHeight="false" outlineLevel="0" collapsed="false">
      <c r="A245" s="0" t="s">
        <v>1142</v>
      </c>
      <c r="C245" s="0" t="n">
        <v>1.886</v>
      </c>
    </row>
    <row r="246" customFormat="false" ht="12" hidden="false" customHeight="false" outlineLevel="0" collapsed="false">
      <c r="A246" s="0" t="s">
        <v>1143</v>
      </c>
      <c r="C246" s="0" t="n">
        <v>4.32</v>
      </c>
    </row>
    <row r="247" customFormat="false" ht="12" hidden="false" customHeight="false" outlineLevel="0" collapsed="false">
      <c r="A247" s="0" t="s">
        <v>1088</v>
      </c>
      <c r="C247" s="0" t="n">
        <v>21.9</v>
      </c>
      <c r="Q247" s="0" t="n">
        <v>21.9</v>
      </c>
    </row>
    <row r="248" customFormat="false" ht="12" hidden="false" customHeight="false" outlineLevel="0" collapsed="false">
      <c r="A248" s="0" t="s">
        <v>1020</v>
      </c>
      <c r="C248" s="0" t="n">
        <v>2.896</v>
      </c>
      <c r="AA248" s="0" t="n">
        <v>2.629</v>
      </c>
      <c r="AC248" s="0" t="n">
        <v>0.267</v>
      </c>
    </row>
    <row r="249" customFormat="false" ht="12" hidden="false" customHeight="false" outlineLevel="0" collapsed="false">
      <c r="A249" s="0" t="s">
        <v>1144</v>
      </c>
      <c r="C249" s="0" t="n">
        <v>0.013</v>
      </c>
      <c r="AB249" s="0" t="n">
        <v>0.013</v>
      </c>
    </row>
    <row r="250" customFormat="false" ht="12" hidden="false" customHeight="false" outlineLevel="0" collapsed="false">
      <c r="A250" s="0" t="s">
        <v>761</v>
      </c>
      <c r="B250" s="0" t="s">
        <v>1040</v>
      </c>
      <c r="C250" s="0" t="n">
        <v>2.331</v>
      </c>
      <c r="AB250" s="36" t="n">
        <v>1.929</v>
      </c>
    </row>
    <row r="251" customFormat="false" ht="12" hidden="false" customHeight="false" outlineLevel="0" collapsed="false">
      <c r="A251" s="0" t="s">
        <v>1145</v>
      </c>
      <c r="C251" s="0" t="n">
        <v>0.594</v>
      </c>
      <c r="AA251" s="0" t="n">
        <v>0.594</v>
      </c>
    </row>
    <row r="252" customFormat="false" ht="12" hidden="false" customHeight="false" outlineLevel="0" collapsed="false">
      <c r="A252" s="0" t="s">
        <v>1023</v>
      </c>
      <c r="C252" s="0" t="n">
        <v>0.078</v>
      </c>
      <c r="AD252" s="0" t="n">
        <v>0.001</v>
      </c>
    </row>
    <row r="253" customFormat="false" ht="12" hidden="false" customHeight="false" outlineLevel="0" collapsed="false">
      <c r="A253" s="0" t="s">
        <v>1025</v>
      </c>
      <c r="C253" s="0" t="n">
        <v>0.478</v>
      </c>
      <c r="AA253" s="0" t="n">
        <v>0</v>
      </c>
    </row>
    <row r="254" customFormat="false" ht="12" hidden="false" customHeight="false" outlineLevel="0" collapsed="false">
      <c r="A254" s="0" t="s">
        <v>1026</v>
      </c>
      <c r="C254" s="0" t="n">
        <v>0.11</v>
      </c>
      <c r="Q254" s="0" t="n">
        <v>0.11</v>
      </c>
    </row>
    <row r="255" customFormat="false" ht="12" hidden="false" customHeight="false" outlineLevel="0" collapsed="false">
      <c r="A255" s="0" t="s">
        <v>1146</v>
      </c>
      <c r="C255" s="0" t="n">
        <v>0.189</v>
      </c>
    </row>
    <row r="256" customFormat="false" ht="12" hidden="false" customHeight="false" outlineLevel="0" collapsed="false">
      <c r="A256" s="0" t="s">
        <v>1055</v>
      </c>
      <c r="B256" s="0" t="s">
        <v>1040</v>
      </c>
      <c r="C256" s="0" t="n">
        <v>1.909</v>
      </c>
      <c r="Q256" s="36" t="n">
        <v>1.909</v>
      </c>
    </row>
    <row r="257" customFormat="false" ht="12" hidden="false" customHeight="false" outlineLevel="0" collapsed="false">
      <c r="A257" s="0" t="s">
        <v>1056</v>
      </c>
      <c r="B257" s="0" t="s">
        <v>1040</v>
      </c>
      <c r="C257" s="0" t="n">
        <v>2.917</v>
      </c>
      <c r="P257" s="0" t="n">
        <v>12.48</v>
      </c>
      <c r="Q257" s="36" t="n">
        <v>2.917</v>
      </c>
    </row>
    <row r="258" customFormat="false" ht="12" hidden="false" customHeight="false" outlineLevel="0" collapsed="false">
      <c r="A258" s="0" t="s">
        <v>1027</v>
      </c>
      <c r="C258" s="0" t="n">
        <v>7.835</v>
      </c>
      <c r="Q258" s="36" t="n">
        <v>0.441</v>
      </c>
      <c r="R258" s="0" t="n">
        <v>1.121</v>
      </c>
    </row>
    <row r="259" customFormat="false" ht="12" hidden="false" customHeight="false" outlineLevel="0" collapsed="false">
      <c r="A259" s="0" t="s">
        <v>1147</v>
      </c>
      <c r="C259" s="0" t="n">
        <v>9.673</v>
      </c>
    </row>
    <row r="260" customFormat="false" ht="12" hidden="false" customHeight="false" outlineLevel="0" collapsed="false">
      <c r="A260" s="0" t="s">
        <v>1050</v>
      </c>
      <c r="B260" s="0" t="s">
        <v>1040</v>
      </c>
      <c r="C260" s="0" t="n">
        <v>7.283</v>
      </c>
    </row>
    <row r="261" customFormat="false" ht="12" hidden="false" customHeight="false" outlineLevel="0" collapsed="false">
      <c r="A261" s="0" t="s">
        <v>777</v>
      </c>
      <c r="B261" s="0" t="s">
        <v>1040</v>
      </c>
      <c r="C261" s="0" t="n">
        <v>3.048</v>
      </c>
      <c r="M261" s="0" t="n">
        <v>5.994</v>
      </c>
      <c r="Q261" s="36" t="n">
        <v>3.048</v>
      </c>
    </row>
    <row r="262" customFormat="false" ht="12" hidden="false" customHeight="false" outlineLevel="0" collapsed="false">
      <c r="A262" s="0" t="s">
        <v>1148</v>
      </c>
      <c r="C262" s="0" t="n">
        <v>0.009</v>
      </c>
    </row>
    <row r="263" customFormat="false" ht="12" hidden="false" customHeight="false" outlineLevel="0" collapsed="false">
      <c r="A263" s="0" t="s">
        <v>1030</v>
      </c>
      <c r="C263" s="0" t="n">
        <v>0.753</v>
      </c>
    </row>
    <row r="264" customFormat="false" ht="12" hidden="false" customHeight="false" outlineLevel="0" collapsed="false">
      <c r="A264" s="0" t="s">
        <v>1031</v>
      </c>
      <c r="C264" s="0" t="n">
        <v>5.686</v>
      </c>
      <c r="AA264" s="0" t="n">
        <v>5.686</v>
      </c>
    </row>
    <row r="267" customFormat="false" ht="12" hidden="false" customHeight="false" outlineLevel="0" collapsed="false">
      <c r="A267" s="0" t="s">
        <v>474</v>
      </c>
      <c r="C267" s="0" t="n">
        <v>98498.055</v>
      </c>
      <c r="D267" s="0" t="n">
        <v>47.552</v>
      </c>
      <c r="E267" s="0" t="n">
        <v>182.963</v>
      </c>
      <c r="F267" s="0" t="n">
        <v>38340.848</v>
      </c>
      <c r="G267" s="0" t="n">
        <v>10100.883</v>
      </c>
      <c r="H267" s="0" t="n">
        <v>1.276</v>
      </c>
      <c r="I267" s="0" t="n">
        <v>2158.984</v>
      </c>
      <c r="J267" s="0" t="n">
        <v>7318.898</v>
      </c>
      <c r="K267" s="0" t="n">
        <v>0</v>
      </c>
      <c r="L267" s="0" t="n">
        <v>0</v>
      </c>
      <c r="M267" s="0" t="n">
        <v>49.914</v>
      </c>
      <c r="N267" s="0" t="n">
        <v>5194.982</v>
      </c>
      <c r="O267" s="0" t="n">
        <v>0</v>
      </c>
      <c r="P267" s="0" t="n">
        <v>625.918</v>
      </c>
      <c r="Q267" s="0" t="n">
        <v>14094.307</v>
      </c>
      <c r="R267" s="0" t="n">
        <v>152.589</v>
      </c>
      <c r="S267" s="0" t="n">
        <v>9953.479</v>
      </c>
      <c r="T267" s="0" t="n">
        <v>843.169</v>
      </c>
      <c r="U267" s="0" t="n">
        <v>0</v>
      </c>
      <c r="V267" s="0" t="n">
        <v>188.126</v>
      </c>
      <c r="W267" s="0" t="n">
        <v>95.108</v>
      </c>
      <c r="X267" s="0" t="n">
        <v>45.911</v>
      </c>
      <c r="Y267" s="0" t="n">
        <v>549.933</v>
      </c>
      <c r="Z267" s="0" t="n">
        <v>617.956</v>
      </c>
      <c r="AA267" s="0" t="n">
        <v>141.349</v>
      </c>
      <c r="AB267" s="0" t="n">
        <v>737.274</v>
      </c>
      <c r="AC267" s="0" t="n">
        <v>94.682</v>
      </c>
      <c r="AD267" s="0" t="n">
        <v>1319.655</v>
      </c>
    </row>
    <row r="270" customFormat="false" ht="12" hidden="false" customHeight="false" outlineLevel="0" collapsed="false">
      <c r="C270" s="0" t="n">
        <v>92855.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2"/>
    </sheetView>
  </sheetViews>
  <sheetFormatPr defaultColWidth="9.05078125" defaultRowHeight="12" zeroHeight="false" outlineLevelRow="0" outlineLevelCol="0"/>
  <cols>
    <col collapsed="false" customWidth="true" hidden="false" outlineLevel="0" max="3" min="1" style="0" width="22.62"/>
    <col collapsed="false" customWidth="true" hidden="false" outlineLevel="0" max="5" min="4" style="0" width="15.62"/>
  </cols>
  <sheetData>
    <row r="2" customFormat="false" ht="15.75" hidden="false" customHeight="false" outlineLevel="0" collapsed="false">
      <c r="B2" s="3" t="s">
        <v>144</v>
      </c>
      <c r="C2" s="4"/>
      <c r="D2" s="4"/>
    </row>
    <row r="4" customFormat="false" ht="15.75" hidden="false" customHeight="false" outlineLevel="0" collapsed="false">
      <c r="B4" s="5" t="s">
        <v>145</v>
      </c>
    </row>
    <row r="6" customFormat="false" ht="15" hidden="false" customHeight="false" outlineLevel="0" collapsed="false">
      <c r="B6" s="6"/>
      <c r="C6" s="6"/>
      <c r="D6" s="6"/>
    </row>
    <row r="8" customFormat="false" ht="15.75" hidden="false" customHeight="false" outlineLevel="0" collapsed="false">
      <c r="A8" s="7" t="s">
        <v>146</v>
      </c>
      <c r="B8" s="7" t="s">
        <v>147</v>
      </c>
      <c r="C8" s="7" t="s">
        <v>148</v>
      </c>
      <c r="D8" s="7" t="s">
        <v>149</v>
      </c>
      <c r="E8" s="7" t="s">
        <v>149</v>
      </c>
    </row>
    <row r="9" customFormat="false" ht="15.75" hidden="false" customHeight="false" outlineLevel="0" collapsed="false">
      <c r="A9" s="5"/>
      <c r="B9" s="5"/>
      <c r="C9" s="5"/>
      <c r="D9" s="7" t="s">
        <v>150</v>
      </c>
      <c r="E9" s="7" t="s">
        <v>151</v>
      </c>
    </row>
    <row r="10" customFormat="false" ht="12" hidden="false" customHeight="false" outlineLevel="0" collapsed="false">
      <c r="D10" s="8"/>
      <c r="E10" s="8"/>
    </row>
    <row r="11" customFormat="false" ht="12" hidden="false" customHeight="false" outlineLevel="0" collapsed="false">
      <c r="D11" s="8"/>
      <c r="E11" s="8"/>
    </row>
    <row r="12" customFormat="false" ht="12" hidden="false" customHeight="false" outlineLevel="0" collapsed="false">
      <c r="A12" s="0" t="s">
        <v>152</v>
      </c>
      <c r="B12" s="0" t="s">
        <v>153</v>
      </c>
      <c r="C12" s="0" t="s">
        <v>154</v>
      </c>
      <c r="D12" s="8" t="n">
        <v>176.221</v>
      </c>
      <c r="E12" s="8" t="n">
        <v>176.221</v>
      </c>
    </row>
    <row r="13" customFormat="false" ht="12" hidden="false" customHeight="false" outlineLevel="0" collapsed="false">
      <c r="A13" s="0" t="s">
        <v>155</v>
      </c>
      <c r="B13" s="0" t="s">
        <v>153</v>
      </c>
      <c r="C13" s="0" t="s">
        <v>156</v>
      </c>
      <c r="D13" s="8" t="n">
        <v>624.697</v>
      </c>
      <c r="E13" s="8" t="n">
        <v>10.172</v>
      </c>
    </row>
    <row r="14" customFormat="false" ht="12" hidden="false" customHeight="false" outlineLevel="0" collapsed="false">
      <c r="A14" s="0" t="s">
        <v>157</v>
      </c>
      <c r="B14" s="0" t="s">
        <v>158</v>
      </c>
      <c r="C14" s="0" t="s">
        <v>159</v>
      </c>
      <c r="D14" s="8" t="n">
        <v>0.002</v>
      </c>
      <c r="E14" s="8" t="n">
        <v>0.002</v>
      </c>
    </row>
    <row r="15" customFormat="false" ht="12" hidden="false" customHeight="false" outlineLevel="0" collapsed="false">
      <c r="A15" s="0" t="s">
        <v>157</v>
      </c>
      <c r="B15" s="0" t="s">
        <v>153</v>
      </c>
      <c r="C15" s="0" t="s">
        <v>160</v>
      </c>
      <c r="D15" s="8" t="n">
        <v>0.007</v>
      </c>
      <c r="E15" s="8" t="n">
        <v>0.007</v>
      </c>
    </row>
    <row r="16" customFormat="false" ht="12" hidden="false" customHeight="false" outlineLevel="0" collapsed="false">
      <c r="A16" s="0" t="s">
        <v>161</v>
      </c>
      <c r="B16" s="0" t="s">
        <v>153</v>
      </c>
      <c r="C16" s="0" t="s">
        <v>156</v>
      </c>
      <c r="D16" s="8" t="n">
        <v>21.512</v>
      </c>
      <c r="E16" s="8" t="n">
        <v>3.287</v>
      </c>
    </row>
    <row r="17" customFormat="false" ht="12" hidden="false" customHeight="false" outlineLevel="0" collapsed="false">
      <c r="A17" s="0" t="s">
        <v>162</v>
      </c>
      <c r="B17" s="0" t="s">
        <v>153</v>
      </c>
      <c r="C17" s="0" t="s">
        <v>156</v>
      </c>
      <c r="D17" s="8" t="n">
        <v>0.094</v>
      </c>
      <c r="E17" s="8" t="n">
        <v>0.094</v>
      </c>
    </row>
    <row r="18" customFormat="false" ht="12" hidden="false" customHeight="false" outlineLevel="0" collapsed="false">
      <c r="A18" s="0" t="s">
        <v>163</v>
      </c>
      <c r="B18" s="0" t="s">
        <v>153</v>
      </c>
      <c r="C18" s="0" t="s">
        <v>156</v>
      </c>
      <c r="D18" s="8" t="n">
        <v>1.682</v>
      </c>
      <c r="E18" s="8" t="n">
        <v>1.682</v>
      </c>
    </row>
    <row r="19" customFormat="false" ht="12" hidden="false" customHeight="false" outlineLevel="0" collapsed="false">
      <c r="A19" s="0" t="s">
        <v>164</v>
      </c>
      <c r="B19" s="0" t="s">
        <v>165</v>
      </c>
      <c r="C19" s="0" t="s">
        <v>166</v>
      </c>
      <c r="D19" s="8" t="n">
        <v>0.049</v>
      </c>
      <c r="E19" s="8" t="n">
        <v>0.049</v>
      </c>
    </row>
    <row r="20" customFormat="false" ht="12" hidden="false" customHeight="false" outlineLevel="0" collapsed="false">
      <c r="A20" s="0" t="s">
        <v>164</v>
      </c>
      <c r="B20" s="0" t="s">
        <v>153</v>
      </c>
      <c r="C20" s="0" t="s">
        <v>156</v>
      </c>
      <c r="D20" s="8" t="n">
        <v>155.781</v>
      </c>
      <c r="E20" s="8" t="n">
        <v>7.868</v>
      </c>
    </row>
    <row r="21" customFormat="false" ht="12" hidden="false" customHeight="false" outlineLevel="0" collapsed="false">
      <c r="A21" s="0" t="s">
        <v>164</v>
      </c>
      <c r="B21" s="0" t="s">
        <v>153</v>
      </c>
      <c r="C21" s="0" t="s">
        <v>167</v>
      </c>
      <c r="D21" s="8" t="n">
        <v>0.28</v>
      </c>
      <c r="E21" s="8" t="n">
        <v>0.28</v>
      </c>
    </row>
    <row r="22" customFormat="false" ht="12" hidden="false" customHeight="false" outlineLevel="0" collapsed="false">
      <c r="A22" s="0" t="s">
        <v>168</v>
      </c>
      <c r="B22" s="0" t="s">
        <v>158</v>
      </c>
      <c r="C22" s="0" t="s">
        <v>159</v>
      </c>
      <c r="D22" s="8" t="n">
        <v>0.003</v>
      </c>
      <c r="E22" s="8" t="n">
        <v>0.003</v>
      </c>
    </row>
    <row r="23" customFormat="false" ht="12" hidden="false" customHeight="false" outlineLevel="0" collapsed="false">
      <c r="A23" s="0" t="s">
        <v>168</v>
      </c>
      <c r="B23" s="0" t="s">
        <v>153</v>
      </c>
      <c r="C23" s="0" t="s">
        <v>169</v>
      </c>
      <c r="D23" s="8" t="n">
        <v>0</v>
      </c>
      <c r="E23" s="8" t="n">
        <v>0</v>
      </c>
    </row>
    <row r="24" customFormat="false" ht="12" hidden="false" customHeight="false" outlineLevel="0" collapsed="false">
      <c r="A24" s="0" t="s">
        <v>168</v>
      </c>
      <c r="B24" s="0" t="s">
        <v>153</v>
      </c>
      <c r="C24" s="0" t="s">
        <v>156</v>
      </c>
      <c r="D24" s="8" t="n">
        <v>0.085</v>
      </c>
      <c r="E24" s="8"/>
    </row>
    <row r="25" customFormat="false" ht="12" hidden="false" customHeight="false" outlineLevel="0" collapsed="false">
      <c r="A25" s="0" t="s">
        <v>168</v>
      </c>
      <c r="B25" s="0" t="s">
        <v>153</v>
      </c>
      <c r="C25" s="0" t="s">
        <v>170</v>
      </c>
      <c r="D25" s="8" t="n">
        <v>0.497</v>
      </c>
      <c r="E25" s="8" t="n">
        <v>0.497</v>
      </c>
    </row>
    <row r="26" customFormat="false" ht="12" hidden="false" customHeight="false" outlineLevel="0" collapsed="false">
      <c r="A26" s="0" t="s">
        <v>168</v>
      </c>
      <c r="B26" s="0" t="s">
        <v>153</v>
      </c>
      <c r="C26" s="0" t="s">
        <v>171</v>
      </c>
      <c r="D26" s="8" t="n">
        <v>0.001</v>
      </c>
      <c r="E26" s="8" t="n">
        <v>0</v>
      </c>
    </row>
    <row r="27" customFormat="false" ht="12" hidden="false" customHeight="false" outlineLevel="0" collapsed="false">
      <c r="A27" s="0" t="s">
        <v>172</v>
      </c>
      <c r="B27" s="0" t="s">
        <v>173</v>
      </c>
      <c r="C27" s="0" t="s">
        <v>174</v>
      </c>
      <c r="D27" s="8" t="n">
        <v>0.097</v>
      </c>
      <c r="E27" s="8" t="n">
        <v>0.356</v>
      </c>
    </row>
    <row r="28" customFormat="false" ht="12" hidden="false" customHeight="false" outlineLevel="0" collapsed="false">
      <c r="A28" s="0" t="s">
        <v>172</v>
      </c>
      <c r="B28" s="0" t="s">
        <v>175</v>
      </c>
      <c r="C28" s="0" t="s">
        <v>176</v>
      </c>
      <c r="D28" s="8" t="n">
        <v>0.031</v>
      </c>
      <c r="E28" s="8" t="n">
        <v>0.031</v>
      </c>
    </row>
    <row r="29" customFormat="false" ht="12" hidden="false" customHeight="false" outlineLevel="0" collapsed="false">
      <c r="A29" s="0" t="s">
        <v>172</v>
      </c>
      <c r="B29" s="0" t="s">
        <v>158</v>
      </c>
      <c r="C29" s="0" t="s">
        <v>159</v>
      </c>
      <c r="D29" s="8" t="n">
        <v>0.037</v>
      </c>
      <c r="E29" s="8" t="n">
        <v>0.037</v>
      </c>
    </row>
    <row r="30" customFormat="false" ht="12" hidden="false" customHeight="false" outlineLevel="0" collapsed="false">
      <c r="A30" s="0" t="s">
        <v>172</v>
      </c>
      <c r="B30" s="0" t="s">
        <v>153</v>
      </c>
      <c r="C30" s="0" t="s">
        <v>171</v>
      </c>
      <c r="D30" s="8" t="n">
        <v>0.024</v>
      </c>
      <c r="E30" s="8" t="n">
        <v>0</v>
      </c>
    </row>
    <row r="31" customFormat="false" ht="12" hidden="false" customHeight="false" outlineLevel="0" collapsed="false">
      <c r="A31" s="0" t="s">
        <v>177</v>
      </c>
      <c r="B31" s="0" t="s">
        <v>153</v>
      </c>
      <c r="C31" s="0" t="s">
        <v>156</v>
      </c>
      <c r="D31" s="8" t="n">
        <v>154.213</v>
      </c>
      <c r="E31" s="8" t="n">
        <v>0.088</v>
      </c>
    </row>
    <row r="32" customFormat="false" ht="12" hidden="false" customHeight="false" outlineLevel="0" collapsed="false">
      <c r="A32" s="0" t="s">
        <v>178</v>
      </c>
      <c r="B32" s="0" t="s">
        <v>179</v>
      </c>
      <c r="C32" s="0" t="s">
        <v>180</v>
      </c>
      <c r="D32" s="8" t="n">
        <v>0.261</v>
      </c>
      <c r="E32" s="8" t="n">
        <v>0</v>
      </c>
    </row>
    <row r="33" customFormat="false" ht="12" hidden="false" customHeight="false" outlineLevel="0" collapsed="false">
      <c r="A33" s="0" t="s">
        <v>178</v>
      </c>
      <c r="B33" s="0" t="s">
        <v>181</v>
      </c>
      <c r="C33" s="0" t="s">
        <v>182</v>
      </c>
      <c r="D33" s="8" t="n">
        <v>4.786</v>
      </c>
      <c r="E33" s="8" t="n">
        <v>4.786</v>
      </c>
    </row>
    <row r="34" customFormat="false" ht="12" hidden="false" customHeight="false" outlineLevel="0" collapsed="false">
      <c r="A34" s="0" t="s">
        <v>183</v>
      </c>
      <c r="B34" s="0" t="s">
        <v>153</v>
      </c>
      <c r="C34" s="0" t="s">
        <v>154</v>
      </c>
      <c r="D34" s="8" t="n">
        <v>467.345</v>
      </c>
      <c r="E34" s="8" t="n">
        <v>467.345</v>
      </c>
    </row>
    <row r="35" customFormat="false" ht="12" hidden="false" customHeight="false" outlineLevel="0" collapsed="false">
      <c r="A35" s="0" t="s">
        <v>184</v>
      </c>
      <c r="B35" s="0" t="s">
        <v>175</v>
      </c>
      <c r="C35" s="0" t="s">
        <v>185</v>
      </c>
      <c r="D35" s="8" t="n">
        <v>8.247</v>
      </c>
      <c r="E35" s="8" t="n">
        <v>8.247</v>
      </c>
    </row>
    <row r="36" customFormat="false" ht="12" hidden="false" customHeight="false" outlineLevel="0" collapsed="false">
      <c r="A36" s="0" t="s">
        <v>184</v>
      </c>
      <c r="B36" s="0" t="s">
        <v>175</v>
      </c>
      <c r="C36" s="0" t="s">
        <v>176</v>
      </c>
      <c r="D36" s="8" t="n">
        <v>25.975</v>
      </c>
      <c r="E36" s="8" t="n">
        <v>25.975</v>
      </c>
    </row>
    <row r="37" customFormat="false" ht="12" hidden="false" customHeight="false" outlineLevel="0" collapsed="false">
      <c r="A37" s="0" t="s">
        <v>184</v>
      </c>
      <c r="B37" s="0" t="s">
        <v>186</v>
      </c>
      <c r="C37" s="0" t="s">
        <v>187</v>
      </c>
      <c r="D37" s="8" t="n">
        <v>38.781</v>
      </c>
      <c r="E37" s="8" t="n">
        <v>1.259</v>
      </c>
    </row>
    <row r="38" customFormat="false" ht="12" hidden="false" customHeight="false" outlineLevel="0" collapsed="false">
      <c r="A38" s="0" t="s">
        <v>184</v>
      </c>
      <c r="B38" s="0" t="s">
        <v>188</v>
      </c>
      <c r="C38" s="0" t="s">
        <v>189</v>
      </c>
      <c r="D38" s="8" t="n">
        <v>0.395</v>
      </c>
      <c r="E38" s="8" t="n">
        <v>0.395</v>
      </c>
    </row>
    <row r="39" customFormat="false" ht="12" hidden="false" customHeight="false" outlineLevel="0" collapsed="false">
      <c r="A39" s="0" t="s">
        <v>184</v>
      </c>
      <c r="B39" s="0" t="s">
        <v>153</v>
      </c>
      <c r="C39" s="0" t="s">
        <v>190</v>
      </c>
      <c r="D39" s="8" t="n">
        <v>0.017</v>
      </c>
      <c r="E39" s="8" t="n">
        <v>0</v>
      </c>
    </row>
    <row r="40" customFormat="false" ht="12" hidden="false" customHeight="false" outlineLevel="0" collapsed="false">
      <c r="A40" s="0" t="s">
        <v>184</v>
      </c>
      <c r="B40" s="0" t="s">
        <v>153</v>
      </c>
      <c r="C40" s="0" t="s">
        <v>156</v>
      </c>
      <c r="D40" s="8" t="n">
        <v>0</v>
      </c>
      <c r="E40" s="8" t="n">
        <v>0</v>
      </c>
    </row>
    <row r="41" customFormat="false" ht="12" hidden="false" customHeight="false" outlineLevel="0" collapsed="false">
      <c r="A41" s="0" t="s">
        <v>191</v>
      </c>
      <c r="B41" s="0" t="s">
        <v>173</v>
      </c>
      <c r="C41" s="0" t="s">
        <v>174</v>
      </c>
      <c r="D41" s="8" t="n">
        <v>0.038</v>
      </c>
      <c r="E41" s="8" t="n">
        <v>0.532</v>
      </c>
    </row>
    <row r="42" customFormat="false" ht="12" hidden="false" customHeight="false" outlineLevel="0" collapsed="false">
      <c r="A42" s="0" t="s">
        <v>191</v>
      </c>
      <c r="B42" s="0" t="s">
        <v>153</v>
      </c>
      <c r="C42" s="0" t="s">
        <v>170</v>
      </c>
      <c r="D42" s="8" t="n">
        <v>0.547</v>
      </c>
      <c r="E42" s="8" t="n">
        <v>0.547</v>
      </c>
    </row>
    <row r="43" customFormat="false" ht="12" hidden="false" customHeight="false" outlineLevel="0" collapsed="false">
      <c r="A43" s="0" t="s">
        <v>192</v>
      </c>
      <c r="B43" s="0" t="s">
        <v>153</v>
      </c>
      <c r="C43" s="0" t="s">
        <v>193</v>
      </c>
      <c r="D43" s="8" t="n">
        <v>1.35</v>
      </c>
      <c r="E43" s="8" t="n">
        <v>0</v>
      </c>
    </row>
    <row r="44" customFormat="false" ht="12" hidden="false" customHeight="false" outlineLevel="0" collapsed="false">
      <c r="A44" s="0" t="s">
        <v>192</v>
      </c>
      <c r="B44" s="0" t="s">
        <v>153</v>
      </c>
      <c r="C44" s="0" t="s">
        <v>156</v>
      </c>
      <c r="D44" s="8" t="n">
        <v>1.62</v>
      </c>
      <c r="E44" s="8" t="n">
        <v>0.053</v>
      </c>
    </row>
    <row r="45" customFormat="false" ht="12" hidden="false" customHeight="false" outlineLevel="0" collapsed="false">
      <c r="A45" s="0" t="s">
        <v>194</v>
      </c>
      <c r="B45" s="0" t="s">
        <v>153</v>
      </c>
      <c r="C45" s="0" t="s">
        <v>169</v>
      </c>
      <c r="D45" s="8" t="n">
        <v>0.043</v>
      </c>
      <c r="E45" s="8" t="n">
        <v>0</v>
      </c>
    </row>
    <row r="46" customFormat="false" ht="12" hidden="false" customHeight="false" outlineLevel="0" collapsed="false">
      <c r="A46" s="0" t="s">
        <v>194</v>
      </c>
      <c r="B46" s="0" t="s">
        <v>153</v>
      </c>
      <c r="C46" s="0" t="s">
        <v>156</v>
      </c>
      <c r="D46" s="8" t="n">
        <v>2.201</v>
      </c>
      <c r="E46" s="8" t="n">
        <v>0.195</v>
      </c>
    </row>
    <row r="47" customFormat="false" ht="12" hidden="false" customHeight="false" outlineLevel="0" collapsed="false">
      <c r="A47" s="0" t="s">
        <v>194</v>
      </c>
      <c r="B47" s="0" t="s">
        <v>153</v>
      </c>
      <c r="C47" s="0" t="s">
        <v>170</v>
      </c>
      <c r="D47" s="8" t="n">
        <v>1.569</v>
      </c>
      <c r="E47" s="8" t="n">
        <v>1.569</v>
      </c>
    </row>
    <row r="48" customFormat="false" ht="12" hidden="false" customHeight="false" outlineLevel="0" collapsed="false">
      <c r="A48" s="0" t="s">
        <v>194</v>
      </c>
      <c r="B48" s="0" t="s">
        <v>153</v>
      </c>
      <c r="C48" s="0" t="s">
        <v>171</v>
      </c>
      <c r="D48" s="8" t="n">
        <v>0.001</v>
      </c>
      <c r="E48" s="8" t="n">
        <v>0.002</v>
      </c>
    </row>
    <row r="49" customFormat="false" ht="12" hidden="false" customHeight="false" outlineLevel="0" collapsed="false">
      <c r="A49" s="0" t="s">
        <v>195</v>
      </c>
      <c r="B49" s="0" t="s">
        <v>196</v>
      </c>
      <c r="C49" s="0" t="s">
        <v>197</v>
      </c>
      <c r="D49" s="8" t="n">
        <v>0.026</v>
      </c>
      <c r="E49" s="8" t="n">
        <v>0.026</v>
      </c>
    </row>
    <row r="50" customFormat="false" ht="12" hidden="false" customHeight="false" outlineLevel="0" collapsed="false">
      <c r="A50" s="0" t="s">
        <v>195</v>
      </c>
      <c r="B50" s="0" t="s">
        <v>198</v>
      </c>
      <c r="C50" s="0" t="s">
        <v>199</v>
      </c>
      <c r="D50" s="8" t="n">
        <v>0.173</v>
      </c>
      <c r="E50" s="8" t="n">
        <v>0.376</v>
      </c>
    </row>
    <row r="51" customFormat="false" ht="12" hidden="false" customHeight="false" outlineLevel="0" collapsed="false">
      <c r="A51" s="0" t="s">
        <v>195</v>
      </c>
      <c r="B51" s="0" t="s">
        <v>153</v>
      </c>
      <c r="C51" s="0" t="s">
        <v>171</v>
      </c>
      <c r="D51" s="8" t="n">
        <v>2.457</v>
      </c>
      <c r="E51" s="8" t="n">
        <v>1.929</v>
      </c>
    </row>
    <row r="52" customFormat="false" ht="12" hidden="false" customHeight="false" outlineLevel="0" collapsed="false">
      <c r="A52" s="0" t="s">
        <v>200</v>
      </c>
      <c r="B52" s="0" t="s">
        <v>153</v>
      </c>
      <c r="C52" s="0" t="s">
        <v>156</v>
      </c>
      <c r="D52" s="8" t="n">
        <v>2.255</v>
      </c>
      <c r="E52" s="8" t="n">
        <v>1.909</v>
      </c>
    </row>
    <row r="53" customFormat="false" ht="12" hidden="false" customHeight="false" outlineLevel="0" collapsed="false">
      <c r="A53" s="0" t="s">
        <v>201</v>
      </c>
      <c r="B53" s="0" t="s">
        <v>153</v>
      </c>
      <c r="C53" s="0" t="s">
        <v>193</v>
      </c>
      <c r="D53" s="8" t="n">
        <v>12.48</v>
      </c>
      <c r="E53" s="8" t="n">
        <v>0</v>
      </c>
    </row>
    <row r="54" customFormat="false" ht="12" hidden="false" customHeight="false" outlineLevel="0" collapsed="false">
      <c r="A54" s="0" t="s">
        <v>201</v>
      </c>
      <c r="B54" s="0" t="s">
        <v>153</v>
      </c>
      <c r="C54" s="0" t="s">
        <v>156</v>
      </c>
      <c r="D54" s="8" t="n">
        <v>20.39</v>
      </c>
      <c r="E54" s="8" t="n">
        <v>2.917</v>
      </c>
    </row>
    <row r="55" customFormat="false" ht="12" hidden="false" customHeight="false" outlineLevel="0" collapsed="false">
      <c r="A55" s="0" t="s">
        <v>202</v>
      </c>
      <c r="B55" s="0" t="s">
        <v>158</v>
      </c>
      <c r="C55" s="0" t="s">
        <v>159</v>
      </c>
      <c r="D55" s="8" t="n">
        <v>1.289</v>
      </c>
      <c r="E55" s="8" t="n">
        <v>1.289</v>
      </c>
    </row>
    <row r="56" customFormat="false" ht="12" hidden="false" customHeight="false" outlineLevel="0" collapsed="false">
      <c r="A56" s="0" t="s">
        <v>202</v>
      </c>
      <c r="B56" s="0" t="s">
        <v>153</v>
      </c>
      <c r="C56" s="0" t="s">
        <v>203</v>
      </c>
      <c r="D56" s="8" t="n">
        <v>5.994</v>
      </c>
      <c r="E56" s="8" t="n">
        <v>5.994</v>
      </c>
    </row>
    <row r="57" customFormat="false" ht="12" hidden="false" customHeight="false" outlineLevel="0" collapsed="false">
      <c r="A57" s="0" t="s">
        <v>204</v>
      </c>
      <c r="B57" s="0" t="s">
        <v>153</v>
      </c>
      <c r="C57" s="0" t="s">
        <v>156</v>
      </c>
      <c r="D57" s="8" t="n">
        <v>6.378</v>
      </c>
      <c r="E57" s="8" t="n">
        <v>3.048</v>
      </c>
    </row>
    <row r="59" customFormat="false" ht="12" hidden="false" customHeight="false" outlineLevel="0" collapsed="false">
      <c r="B59" s="9" t="s">
        <v>205</v>
      </c>
      <c r="C59" s="9"/>
      <c r="D59" s="10" t="n">
        <f aca="false">SUM(D12:D57)</f>
        <v>1739.931</v>
      </c>
      <c r="E59" s="10" t="n">
        <f aca="false">SUM(E12:E57)</f>
        <v>729.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4.62"/>
    <col collapsed="false" customWidth="true" hidden="false" outlineLevel="0" max="3" min="3" style="0" width="24.62"/>
    <col collapsed="false" customWidth="true" hidden="false" outlineLevel="0" max="4" min="4" style="0" width="22.62"/>
    <col collapsed="false" customWidth="true" hidden="false" outlineLevel="0" max="6" min="5" style="0" width="15.62"/>
  </cols>
  <sheetData>
    <row r="2" customFormat="false" ht="15" hidden="false" customHeight="false" outlineLevel="0" collapsed="false">
      <c r="B2" s="4" t="s">
        <v>206</v>
      </c>
      <c r="C2" s="4"/>
      <c r="D2" s="4"/>
      <c r="E2" s="4"/>
    </row>
    <row r="4" customFormat="false" ht="15.75" hidden="false" customHeight="false" outlineLevel="0" collapsed="false">
      <c r="C4" s="5" t="s">
        <v>207</v>
      </c>
    </row>
    <row r="6" customFormat="false" ht="15" hidden="false" customHeight="false" outlineLevel="0" collapsed="false">
      <c r="B6" s="6" t="s">
        <v>208</v>
      </c>
      <c r="C6" s="6"/>
      <c r="D6" s="6"/>
      <c r="E6" s="6"/>
    </row>
    <row r="9" customFormat="false" ht="15.75" hidden="false" customHeight="false" outlineLevel="0" collapsed="false">
      <c r="A9" s="7" t="s">
        <v>146</v>
      </c>
      <c r="B9" s="7" t="s">
        <v>209</v>
      </c>
      <c r="C9" s="7" t="s">
        <v>147</v>
      </c>
      <c r="D9" s="7" t="s">
        <v>148</v>
      </c>
      <c r="E9" s="7" t="s">
        <v>149</v>
      </c>
      <c r="F9" s="7" t="s">
        <v>149</v>
      </c>
    </row>
    <row r="10" customFormat="false" ht="15.75" hidden="false" customHeight="false" outlineLevel="0" collapsed="false">
      <c r="A10" s="5"/>
      <c r="B10" s="5"/>
      <c r="C10" s="5"/>
      <c r="D10" s="5"/>
      <c r="E10" s="7" t="s">
        <v>150</v>
      </c>
      <c r="F10" s="7" t="s">
        <v>151</v>
      </c>
    </row>
    <row r="11" customFormat="false" ht="12" hidden="false" customHeight="false" outlineLevel="0" collapsed="false">
      <c r="E11" s="8"/>
      <c r="F11" s="8"/>
    </row>
    <row r="12" customFormat="false" ht="12" hidden="false" customHeight="false" outlineLevel="0" collapsed="false">
      <c r="A12" s="0" t="s">
        <v>210</v>
      </c>
      <c r="C12" s="0" t="s">
        <v>186</v>
      </c>
      <c r="D12" s="0" t="s">
        <v>187</v>
      </c>
      <c r="E12" s="8" t="n">
        <v>5.313</v>
      </c>
      <c r="F12" s="8" t="n">
        <v>0.331</v>
      </c>
    </row>
    <row r="13" customFormat="false" ht="12" hidden="false" customHeight="false" outlineLevel="0" collapsed="false">
      <c r="A13" s="0" t="s">
        <v>210</v>
      </c>
      <c r="C13" s="0" t="s">
        <v>175</v>
      </c>
      <c r="D13" s="0" t="s">
        <v>185</v>
      </c>
      <c r="E13" s="8" t="n">
        <v>7.281</v>
      </c>
      <c r="F13" s="8" t="n">
        <v>7.281</v>
      </c>
    </row>
    <row r="14" customFormat="false" ht="12" hidden="false" customHeight="false" outlineLevel="0" collapsed="false">
      <c r="A14" s="0" t="s">
        <v>211</v>
      </c>
      <c r="C14" s="0" t="s">
        <v>212</v>
      </c>
      <c r="D14" s="0" t="s">
        <v>213</v>
      </c>
      <c r="E14" s="8" t="n">
        <v>0.099</v>
      </c>
      <c r="F14" s="8"/>
    </row>
    <row r="15" customFormat="false" ht="12" hidden="false" customHeight="false" outlineLevel="0" collapsed="false">
      <c r="A15" s="0" t="s">
        <v>214</v>
      </c>
      <c r="C15" s="0" t="s">
        <v>153</v>
      </c>
      <c r="D15" s="0" t="s">
        <v>156</v>
      </c>
      <c r="E15" s="8" t="n">
        <v>3.948</v>
      </c>
      <c r="F15" s="8" t="n">
        <v>5.7</v>
      </c>
    </row>
    <row r="16" customFormat="false" ht="12" hidden="false" customHeight="false" outlineLevel="0" collapsed="false">
      <c r="A16" s="0" t="s">
        <v>214</v>
      </c>
      <c r="C16" s="0" t="s">
        <v>179</v>
      </c>
      <c r="D16" s="0" t="s">
        <v>180</v>
      </c>
      <c r="E16" s="8" t="n">
        <v>0.719</v>
      </c>
      <c r="F16" s="0" t="n">
        <v>0</v>
      </c>
    </row>
    <row r="17" customFormat="false" ht="12" hidden="false" customHeight="false" outlineLevel="0" collapsed="false">
      <c r="A17" s="0" t="s">
        <v>214</v>
      </c>
      <c r="C17" s="0" t="s">
        <v>212</v>
      </c>
      <c r="D17" s="0" t="s">
        <v>213</v>
      </c>
      <c r="E17" s="8" t="n">
        <v>0.199</v>
      </c>
      <c r="F17" s="8"/>
    </row>
    <row r="18" customFormat="false" ht="12" hidden="false" customHeight="false" outlineLevel="0" collapsed="false">
      <c r="A18" s="0" t="s">
        <v>214</v>
      </c>
      <c r="C18" s="0" t="s">
        <v>215</v>
      </c>
      <c r="D18" s="0" t="s">
        <v>182</v>
      </c>
      <c r="E18" s="8" t="n">
        <v>0.055</v>
      </c>
      <c r="F18" s="8" t="n">
        <v>0.055</v>
      </c>
    </row>
    <row r="19" customFormat="false" ht="12" hidden="false" customHeight="false" outlineLevel="0" collapsed="false">
      <c r="A19" s="0" t="s">
        <v>214</v>
      </c>
      <c r="C19" s="0" t="s">
        <v>175</v>
      </c>
      <c r="D19" s="0" t="s">
        <v>176</v>
      </c>
      <c r="E19" s="8" t="n">
        <v>2.721</v>
      </c>
      <c r="F19" s="8" t="n">
        <v>2.721</v>
      </c>
    </row>
    <row r="20" customFormat="false" ht="12" hidden="false" customHeight="false" outlineLevel="0" collapsed="false">
      <c r="A20" s="0" t="s">
        <v>216</v>
      </c>
      <c r="C20" s="0" t="s">
        <v>153</v>
      </c>
      <c r="D20" s="0" t="s">
        <v>156</v>
      </c>
      <c r="E20" s="8" t="n">
        <v>85.67</v>
      </c>
      <c r="F20" s="8" t="n">
        <v>37.972</v>
      </c>
    </row>
    <row r="21" customFormat="false" ht="12" hidden="false" customHeight="false" outlineLevel="0" collapsed="false">
      <c r="A21" s="0" t="s">
        <v>216</v>
      </c>
      <c r="C21" s="0" t="s">
        <v>179</v>
      </c>
      <c r="D21" s="0" t="s">
        <v>180</v>
      </c>
      <c r="E21" s="8" t="n">
        <v>1.335</v>
      </c>
      <c r="F21" s="8" t="n">
        <v>0</v>
      </c>
    </row>
    <row r="22" customFormat="false" ht="12" hidden="false" customHeight="false" outlineLevel="0" collapsed="false">
      <c r="A22" s="0" t="s">
        <v>216</v>
      </c>
      <c r="C22" s="0" t="s">
        <v>181</v>
      </c>
      <c r="D22" s="0" t="s">
        <v>182</v>
      </c>
      <c r="E22" s="8" t="n">
        <v>10.673</v>
      </c>
      <c r="F22" s="8" t="n">
        <v>10.673</v>
      </c>
    </row>
    <row r="23" customFormat="false" ht="12" hidden="false" customHeight="false" outlineLevel="0" collapsed="false">
      <c r="A23" s="0" t="s">
        <v>216</v>
      </c>
      <c r="C23" s="0" t="s">
        <v>215</v>
      </c>
      <c r="D23" s="0" t="s">
        <v>182</v>
      </c>
      <c r="E23" s="8" t="n">
        <v>190.665</v>
      </c>
      <c r="F23" s="8" t="n">
        <v>190.665</v>
      </c>
    </row>
    <row r="24" customFormat="false" ht="12" hidden="false" customHeight="false" outlineLevel="0" collapsed="false">
      <c r="A24" s="0" t="s">
        <v>216</v>
      </c>
      <c r="C24" s="0" t="s">
        <v>217</v>
      </c>
      <c r="D24" s="0" t="s">
        <v>182</v>
      </c>
      <c r="E24" s="8" t="n">
        <v>101.52</v>
      </c>
      <c r="F24" s="8" t="n">
        <v>101.52</v>
      </c>
    </row>
    <row r="25" customFormat="false" ht="12" hidden="false" customHeight="false" outlineLevel="0" collapsed="false">
      <c r="A25" s="0" t="s">
        <v>216</v>
      </c>
      <c r="C25" s="0" t="s">
        <v>218</v>
      </c>
      <c r="D25" s="0" t="s">
        <v>219</v>
      </c>
      <c r="E25" s="8" t="n">
        <v>26.132</v>
      </c>
      <c r="F25" s="8" t="n">
        <v>26.132</v>
      </c>
    </row>
    <row r="26" customFormat="false" ht="12" hidden="false" customHeight="false" outlineLevel="0" collapsed="false">
      <c r="A26" s="0" t="s">
        <v>220</v>
      </c>
      <c r="C26" s="0" t="s">
        <v>153</v>
      </c>
      <c r="D26" s="0" t="s">
        <v>156</v>
      </c>
      <c r="E26" s="8" t="n">
        <v>19.699</v>
      </c>
      <c r="F26" s="8" t="n">
        <v>2.462</v>
      </c>
    </row>
    <row r="27" customFormat="false" ht="12" hidden="false" customHeight="false" outlineLevel="0" collapsed="false">
      <c r="A27" s="0" t="s">
        <v>221</v>
      </c>
      <c r="C27" s="0" t="s">
        <v>215</v>
      </c>
      <c r="D27" s="0" t="s">
        <v>182</v>
      </c>
      <c r="E27" s="8" t="n">
        <v>0.073</v>
      </c>
      <c r="F27" s="8" t="n">
        <v>0.073</v>
      </c>
    </row>
    <row r="28" customFormat="false" ht="12" hidden="false" customHeight="false" outlineLevel="0" collapsed="false">
      <c r="A28" s="0" t="s">
        <v>222</v>
      </c>
      <c r="C28" s="0" t="s">
        <v>153</v>
      </c>
      <c r="D28" s="0" t="s">
        <v>156</v>
      </c>
      <c r="E28" s="8" t="n">
        <v>58.626</v>
      </c>
      <c r="F28" s="8" t="n">
        <v>21.296</v>
      </c>
    </row>
    <row r="29" customFormat="false" ht="12" hidden="false" customHeight="false" outlineLevel="0" collapsed="false">
      <c r="A29" s="0" t="s">
        <v>222</v>
      </c>
      <c r="C29" s="0" t="s">
        <v>153</v>
      </c>
      <c r="D29" s="0" t="s">
        <v>154</v>
      </c>
      <c r="E29" s="8" t="n">
        <v>115.387</v>
      </c>
      <c r="F29" s="8" t="n">
        <v>115.387</v>
      </c>
    </row>
    <row r="30" customFormat="false" ht="12" hidden="false" customHeight="false" outlineLevel="0" collapsed="false">
      <c r="A30" s="0" t="s">
        <v>223</v>
      </c>
      <c r="C30" s="0" t="s">
        <v>153</v>
      </c>
      <c r="D30" s="0" t="s">
        <v>156</v>
      </c>
      <c r="E30" s="8" t="n">
        <v>154.677</v>
      </c>
      <c r="F30" s="8" t="n">
        <v>135.405</v>
      </c>
    </row>
    <row r="31" customFormat="false" ht="12" hidden="false" customHeight="false" outlineLevel="0" collapsed="false">
      <c r="A31" s="0" t="s">
        <v>224</v>
      </c>
      <c r="C31" s="0" t="s">
        <v>153</v>
      </c>
      <c r="D31" s="0" t="s">
        <v>156</v>
      </c>
      <c r="E31" s="8" t="n">
        <v>29.376</v>
      </c>
      <c r="F31" s="8" t="n">
        <v>29.12</v>
      </c>
    </row>
    <row r="32" customFormat="false" ht="12" hidden="false" customHeight="false" outlineLevel="0" collapsed="false">
      <c r="A32" s="0" t="s">
        <v>224</v>
      </c>
      <c r="C32" s="0" t="s">
        <v>175</v>
      </c>
      <c r="D32" s="0" t="s">
        <v>185</v>
      </c>
      <c r="E32" s="8" t="n">
        <v>0.187</v>
      </c>
      <c r="F32" s="8" t="n">
        <v>0.187</v>
      </c>
    </row>
    <row r="33" customFormat="false" ht="12" hidden="false" customHeight="false" outlineLevel="0" collapsed="false">
      <c r="A33" s="0" t="s">
        <v>224</v>
      </c>
      <c r="C33" s="0" t="s">
        <v>179</v>
      </c>
      <c r="D33" s="0" t="s">
        <v>180</v>
      </c>
      <c r="E33" s="8" t="n">
        <v>33.27</v>
      </c>
      <c r="F33" s="8" t="n">
        <v>0</v>
      </c>
    </row>
    <row r="34" customFormat="false" ht="12" hidden="false" customHeight="false" outlineLevel="0" collapsed="false">
      <c r="A34" s="0" t="s">
        <v>224</v>
      </c>
      <c r="C34" s="0" t="s">
        <v>181</v>
      </c>
      <c r="D34" s="0" t="s">
        <v>182</v>
      </c>
      <c r="E34" s="8" t="n">
        <v>2.079</v>
      </c>
      <c r="F34" s="8" t="n">
        <v>2.079</v>
      </c>
    </row>
    <row r="35" customFormat="false" ht="12" hidden="false" customHeight="false" outlineLevel="0" collapsed="false">
      <c r="A35" s="0" t="s">
        <v>224</v>
      </c>
      <c r="C35" s="0" t="s">
        <v>218</v>
      </c>
      <c r="D35" s="0" t="s">
        <v>219</v>
      </c>
      <c r="E35" s="8" t="n">
        <v>0.332</v>
      </c>
      <c r="F35" s="8" t="n">
        <v>0.332</v>
      </c>
    </row>
    <row r="36" customFormat="false" ht="12" hidden="false" customHeight="false" outlineLevel="0" collapsed="false">
      <c r="A36" s="0" t="s">
        <v>225</v>
      </c>
      <c r="C36" s="0" t="s">
        <v>153</v>
      </c>
      <c r="D36" s="0" t="s">
        <v>156</v>
      </c>
      <c r="E36" s="8" t="n">
        <v>4.341</v>
      </c>
      <c r="F36" s="8" t="n">
        <v>14.309</v>
      </c>
    </row>
    <row r="37" customFormat="false" ht="12" hidden="false" customHeight="false" outlineLevel="0" collapsed="false">
      <c r="A37" s="0" t="s">
        <v>225</v>
      </c>
      <c r="C37" s="0" t="s">
        <v>153</v>
      </c>
      <c r="D37" s="0" t="s">
        <v>154</v>
      </c>
      <c r="E37" s="8" t="n">
        <v>0.06</v>
      </c>
      <c r="F37" s="8" t="n">
        <v>0.06</v>
      </c>
    </row>
    <row r="38" customFormat="false" ht="12" hidden="false" customHeight="false" outlineLevel="0" collapsed="false">
      <c r="A38" s="0" t="s">
        <v>225</v>
      </c>
      <c r="C38" s="0" t="s">
        <v>226</v>
      </c>
      <c r="D38" s="0" t="s">
        <v>227</v>
      </c>
      <c r="E38" s="8" t="n">
        <v>3.205</v>
      </c>
      <c r="F38" s="8" t="n">
        <v>3.205</v>
      </c>
    </row>
    <row r="39" customFormat="false" ht="12" hidden="false" customHeight="false" outlineLevel="0" collapsed="false">
      <c r="A39" s="0" t="s">
        <v>228</v>
      </c>
      <c r="C39" s="0" t="s">
        <v>153</v>
      </c>
      <c r="D39" s="0" t="s">
        <v>169</v>
      </c>
      <c r="E39" s="8" t="n">
        <v>0.107</v>
      </c>
      <c r="F39" s="8" t="n">
        <v>0</v>
      </c>
    </row>
    <row r="40" customFormat="false" ht="12" hidden="false" customHeight="false" outlineLevel="0" collapsed="false">
      <c r="A40" s="0" t="s">
        <v>228</v>
      </c>
      <c r="C40" s="0" t="s">
        <v>153</v>
      </c>
      <c r="D40" s="0" t="s">
        <v>193</v>
      </c>
      <c r="E40" s="8" t="n">
        <v>0.035</v>
      </c>
      <c r="F40" s="8" t="n">
        <v>0.035</v>
      </c>
    </row>
    <row r="41" customFormat="false" ht="12" hidden="false" customHeight="false" outlineLevel="0" collapsed="false">
      <c r="A41" s="0" t="s">
        <v>228</v>
      </c>
      <c r="C41" s="0" t="s">
        <v>153</v>
      </c>
      <c r="D41" s="0" t="s">
        <v>156</v>
      </c>
      <c r="E41" s="8" t="n">
        <v>8.798</v>
      </c>
      <c r="F41" s="8" t="n">
        <v>27.272</v>
      </c>
    </row>
    <row r="42" customFormat="false" ht="12" hidden="false" customHeight="false" outlineLevel="0" collapsed="false">
      <c r="A42" s="0" t="s">
        <v>228</v>
      </c>
      <c r="C42" s="0" t="s">
        <v>229</v>
      </c>
      <c r="D42" s="0" t="s">
        <v>230</v>
      </c>
      <c r="E42" s="8" t="n">
        <v>0.86</v>
      </c>
      <c r="F42" s="8" t="n">
        <v>0.86</v>
      </c>
    </row>
    <row r="43" customFormat="false" ht="12" hidden="false" customHeight="false" outlineLevel="0" collapsed="false">
      <c r="A43" s="0" t="s">
        <v>228</v>
      </c>
      <c r="C43" s="0" t="s">
        <v>153</v>
      </c>
      <c r="D43" s="0" t="s">
        <v>167</v>
      </c>
      <c r="E43" s="8" t="n">
        <v>56</v>
      </c>
      <c r="F43" s="8" t="n">
        <v>15.75</v>
      </c>
    </row>
    <row r="44" customFormat="false" ht="12" hidden="false" customHeight="false" outlineLevel="0" collapsed="false">
      <c r="A44" s="0" t="s">
        <v>228</v>
      </c>
      <c r="C44" s="0" t="s">
        <v>153</v>
      </c>
      <c r="D44" s="0" t="s">
        <v>170</v>
      </c>
      <c r="E44" s="8" t="n">
        <v>2.59</v>
      </c>
      <c r="F44" s="8" t="n">
        <v>2.59</v>
      </c>
    </row>
    <row r="45" customFormat="false" ht="12" hidden="false" customHeight="false" outlineLevel="0" collapsed="false">
      <c r="A45" s="0" t="s">
        <v>228</v>
      </c>
      <c r="C45" s="0" t="s">
        <v>158</v>
      </c>
      <c r="D45" s="0" t="s">
        <v>159</v>
      </c>
      <c r="E45" s="8" t="n">
        <v>0.001</v>
      </c>
      <c r="F45" s="8" t="n">
        <v>0.001</v>
      </c>
    </row>
    <row r="46" customFormat="false" ht="12" hidden="false" customHeight="false" outlineLevel="0" collapsed="false">
      <c r="A46" s="0" t="s">
        <v>228</v>
      </c>
      <c r="C46" s="0" t="s">
        <v>226</v>
      </c>
      <c r="D46" s="0" t="s">
        <v>227</v>
      </c>
      <c r="E46" s="8" t="n">
        <v>2.699</v>
      </c>
      <c r="F46" s="8" t="n">
        <v>2.699</v>
      </c>
    </row>
    <row r="47" customFormat="false" ht="12" hidden="false" customHeight="false" outlineLevel="0" collapsed="false">
      <c r="A47" s="0" t="s">
        <v>228</v>
      </c>
      <c r="C47" s="0" t="s">
        <v>226</v>
      </c>
      <c r="D47" s="0" t="s">
        <v>231</v>
      </c>
      <c r="E47" s="8" t="n">
        <v>0.693</v>
      </c>
      <c r="F47" s="8" t="n">
        <v>0.693</v>
      </c>
    </row>
    <row r="48" customFormat="false" ht="12" hidden="false" customHeight="false" outlineLevel="0" collapsed="false">
      <c r="A48" s="0" t="s">
        <v>232</v>
      </c>
      <c r="C48" s="0" t="s">
        <v>226</v>
      </c>
      <c r="D48" s="0" t="s">
        <v>227</v>
      </c>
      <c r="E48" s="8" t="n">
        <v>1.183</v>
      </c>
      <c r="F48" s="8" t="n">
        <v>1.183</v>
      </c>
    </row>
    <row r="49" customFormat="false" ht="12" hidden="false" customHeight="false" outlineLevel="0" collapsed="false">
      <c r="A49" s="0" t="s">
        <v>233</v>
      </c>
      <c r="C49" s="0" t="s">
        <v>158</v>
      </c>
      <c r="D49" s="0" t="s">
        <v>159</v>
      </c>
      <c r="E49" s="8" t="n">
        <v>0.001</v>
      </c>
      <c r="F49" s="8" t="n">
        <v>0.001</v>
      </c>
    </row>
    <row r="50" customFormat="false" ht="12" hidden="false" customHeight="false" outlineLevel="0" collapsed="false">
      <c r="A50" s="0" t="s">
        <v>234</v>
      </c>
      <c r="C50" s="0" t="s">
        <v>153</v>
      </c>
      <c r="D50" s="0" t="s">
        <v>156</v>
      </c>
      <c r="E50" s="8" t="n">
        <v>61.77</v>
      </c>
      <c r="F50" s="8" t="n">
        <v>61.77</v>
      </c>
    </row>
    <row r="51" customFormat="false" ht="12" hidden="false" customHeight="false" outlineLevel="0" collapsed="false">
      <c r="A51" s="0" t="s">
        <v>234</v>
      </c>
      <c r="C51" s="0" t="s">
        <v>235</v>
      </c>
      <c r="D51" s="0" t="s">
        <v>236</v>
      </c>
      <c r="E51" s="8" t="n">
        <v>0</v>
      </c>
      <c r="F51" s="8" t="n">
        <v>0</v>
      </c>
    </row>
    <row r="52" customFormat="false" ht="12" hidden="false" customHeight="false" outlineLevel="0" collapsed="false">
      <c r="A52" s="0" t="s">
        <v>234</v>
      </c>
      <c r="C52" s="0" t="s">
        <v>181</v>
      </c>
      <c r="D52" s="0" t="s">
        <v>182</v>
      </c>
      <c r="E52" s="8" t="n">
        <v>0.01</v>
      </c>
      <c r="F52" s="8" t="n">
        <v>0.01</v>
      </c>
    </row>
    <row r="53" customFormat="false" ht="12" hidden="false" customHeight="false" outlineLevel="0" collapsed="false">
      <c r="A53" s="0" t="s">
        <v>234</v>
      </c>
      <c r="C53" s="0" t="s">
        <v>153</v>
      </c>
      <c r="D53" s="0" t="s">
        <v>170</v>
      </c>
      <c r="E53" s="8" t="n">
        <v>0.448</v>
      </c>
      <c r="F53" s="8" t="n">
        <v>0.448</v>
      </c>
    </row>
    <row r="54" customFormat="false" ht="12" hidden="false" customHeight="false" outlineLevel="0" collapsed="false">
      <c r="A54" s="0" t="s">
        <v>237</v>
      </c>
      <c r="C54" s="0" t="s">
        <v>153</v>
      </c>
      <c r="D54" s="0" t="s">
        <v>238</v>
      </c>
      <c r="E54" s="8" t="n">
        <v>615.279</v>
      </c>
      <c r="F54" s="8" t="n">
        <v>615.279</v>
      </c>
    </row>
    <row r="55" customFormat="false" ht="12" hidden="false" customHeight="false" outlineLevel="0" collapsed="false">
      <c r="A55" s="0" t="s">
        <v>152</v>
      </c>
      <c r="B55" s="0" t="s">
        <v>239</v>
      </c>
      <c r="C55" s="0" t="s">
        <v>153</v>
      </c>
      <c r="D55" s="0" t="s">
        <v>154</v>
      </c>
      <c r="E55" s="8" t="n">
        <v>176.221</v>
      </c>
      <c r="F55" s="8" t="n">
        <v>176.221</v>
      </c>
    </row>
    <row r="56" customFormat="false" ht="12" hidden="false" customHeight="false" outlineLevel="0" collapsed="false">
      <c r="A56" s="0" t="s">
        <v>240</v>
      </c>
      <c r="C56" s="0" t="s">
        <v>153</v>
      </c>
      <c r="D56" s="0" t="s">
        <v>156</v>
      </c>
      <c r="E56" s="8" t="n">
        <v>0.058</v>
      </c>
      <c r="F56" s="8" t="n">
        <v>0.058</v>
      </c>
    </row>
    <row r="57" customFormat="false" ht="12" hidden="false" customHeight="false" outlineLevel="0" collapsed="false">
      <c r="A57" s="0" t="s">
        <v>241</v>
      </c>
      <c r="C57" s="0" t="s">
        <v>153</v>
      </c>
      <c r="D57" s="0" t="s">
        <v>156</v>
      </c>
      <c r="E57" s="8" t="n">
        <v>2.355</v>
      </c>
      <c r="F57" s="8" t="n">
        <v>2.357</v>
      </c>
    </row>
    <row r="58" customFormat="false" ht="12" hidden="false" customHeight="false" outlineLevel="0" collapsed="false">
      <c r="A58" s="0" t="s">
        <v>241</v>
      </c>
      <c r="C58" s="0" t="s">
        <v>212</v>
      </c>
      <c r="D58" s="0" t="s">
        <v>213</v>
      </c>
      <c r="E58" s="8" t="n">
        <v>0.132</v>
      </c>
      <c r="F58" s="8"/>
    </row>
    <row r="59" customFormat="false" ht="12" hidden="false" customHeight="false" outlineLevel="0" collapsed="false">
      <c r="A59" s="0" t="s">
        <v>241</v>
      </c>
      <c r="C59" s="0" t="s">
        <v>181</v>
      </c>
      <c r="D59" s="0" t="s">
        <v>182</v>
      </c>
      <c r="E59" s="8" t="n">
        <v>23.704</v>
      </c>
      <c r="F59" s="8" t="n">
        <v>23.704</v>
      </c>
    </row>
    <row r="60" customFormat="false" ht="12" hidden="false" customHeight="false" outlineLevel="0" collapsed="false">
      <c r="A60" s="0" t="s">
        <v>241</v>
      </c>
      <c r="C60" s="0" t="s">
        <v>215</v>
      </c>
      <c r="D60" s="0" t="s">
        <v>182</v>
      </c>
      <c r="E60" s="8" t="n">
        <v>0.213</v>
      </c>
      <c r="F60" s="8" t="n">
        <v>0.213</v>
      </c>
    </row>
    <row r="61" customFormat="false" ht="12" hidden="false" customHeight="false" outlineLevel="0" collapsed="false">
      <c r="A61" s="0" t="s">
        <v>241</v>
      </c>
      <c r="C61" s="0" t="s">
        <v>218</v>
      </c>
      <c r="D61" s="0" t="s">
        <v>219</v>
      </c>
      <c r="E61" s="8" t="n">
        <v>1.676</v>
      </c>
      <c r="F61" s="8" t="n">
        <v>2.054</v>
      </c>
    </row>
    <row r="62" customFormat="false" ht="12" hidden="false" customHeight="false" outlineLevel="0" collapsed="false">
      <c r="A62" s="0" t="s">
        <v>242</v>
      </c>
      <c r="C62" s="0" t="s">
        <v>153</v>
      </c>
      <c r="D62" s="0" t="s">
        <v>203</v>
      </c>
      <c r="E62" s="8" t="n">
        <v>2.916</v>
      </c>
      <c r="F62" s="8" t="n">
        <v>2.916</v>
      </c>
    </row>
    <row r="63" customFormat="false" ht="12" hidden="false" customHeight="false" outlineLevel="0" collapsed="false">
      <c r="A63" s="0" t="s">
        <v>242</v>
      </c>
      <c r="C63" s="0" t="s">
        <v>153</v>
      </c>
      <c r="D63" s="0" t="s">
        <v>156</v>
      </c>
      <c r="E63" s="8" t="n">
        <v>6.646</v>
      </c>
      <c r="F63" s="8"/>
    </row>
    <row r="64" customFormat="false" ht="12" hidden="false" customHeight="false" outlineLevel="0" collapsed="false">
      <c r="A64" s="0" t="s">
        <v>242</v>
      </c>
      <c r="C64" s="0" t="s">
        <v>181</v>
      </c>
      <c r="D64" s="0" t="s">
        <v>182</v>
      </c>
      <c r="E64" s="8" t="n">
        <v>12.557</v>
      </c>
      <c r="F64" s="8" t="n">
        <v>12.557</v>
      </c>
    </row>
    <row r="65" customFormat="false" ht="12" hidden="false" customHeight="false" outlineLevel="0" collapsed="false">
      <c r="A65" s="0" t="s">
        <v>242</v>
      </c>
      <c r="C65" s="0" t="s">
        <v>153</v>
      </c>
      <c r="D65" s="0" t="s">
        <v>171</v>
      </c>
      <c r="E65" s="8" t="n">
        <v>0.071</v>
      </c>
      <c r="F65" s="8" t="n">
        <v>0.071</v>
      </c>
    </row>
    <row r="66" customFormat="false" ht="12" hidden="false" customHeight="false" outlineLevel="0" collapsed="false">
      <c r="A66" s="0" t="s">
        <v>242</v>
      </c>
      <c r="C66" s="0" t="s">
        <v>218</v>
      </c>
      <c r="D66" s="0" t="s">
        <v>219</v>
      </c>
      <c r="E66" s="8" t="n">
        <v>2.856</v>
      </c>
      <c r="F66" s="8" t="n">
        <v>2.856</v>
      </c>
    </row>
    <row r="67" customFormat="false" ht="12" hidden="false" customHeight="false" outlineLevel="0" collapsed="false">
      <c r="A67" s="0" t="s">
        <v>243</v>
      </c>
      <c r="C67" s="0" t="s">
        <v>153</v>
      </c>
      <c r="D67" s="0" t="s">
        <v>156</v>
      </c>
      <c r="E67" s="8" t="n">
        <v>0.306</v>
      </c>
      <c r="F67" s="8" t="n">
        <v>0.306</v>
      </c>
    </row>
    <row r="68" customFormat="false" ht="12" hidden="false" customHeight="false" outlineLevel="0" collapsed="false">
      <c r="A68" s="0" t="s">
        <v>244</v>
      </c>
      <c r="C68" s="0" t="s">
        <v>153</v>
      </c>
      <c r="D68" s="0" t="s">
        <v>156</v>
      </c>
      <c r="E68" s="8" t="n">
        <v>128.238</v>
      </c>
      <c r="F68" s="8"/>
    </row>
    <row r="69" customFormat="false" ht="12" hidden="false" customHeight="false" outlineLevel="0" collapsed="false">
      <c r="A69" s="0" t="s">
        <v>244</v>
      </c>
      <c r="C69" s="0" t="s">
        <v>181</v>
      </c>
      <c r="D69" s="0" t="s">
        <v>182</v>
      </c>
      <c r="E69" s="8" t="n">
        <v>74.603</v>
      </c>
      <c r="F69" s="8" t="n">
        <v>74.603</v>
      </c>
    </row>
    <row r="70" customFormat="false" ht="12" hidden="false" customHeight="false" outlineLevel="0" collapsed="false">
      <c r="A70" s="0" t="s">
        <v>244</v>
      </c>
      <c r="C70" s="0" t="s">
        <v>215</v>
      </c>
      <c r="D70" s="0" t="s">
        <v>182</v>
      </c>
      <c r="E70" s="8" t="n">
        <v>2.374</v>
      </c>
      <c r="F70" s="8" t="n">
        <v>2.374</v>
      </c>
    </row>
    <row r="71" customFormat="false" ht="12" hidden="false" customHeight="false" outlineLevel="0" collapsed="false">
      <c r="A71" s="0" t="s">
        <v>244</v>
      </c>
      <c r="C71" s="0" t="s">
        <v>217</v>
      </c>
      <c r="D71" s="0" t="s">
        <v>182</v>
      </c>
      <c r="E71" s="8" t="n">
        <v>60.912</v>
      </c>
      <c r="F71" s="8" t="n">
        <v>60.912</v>
      </c>
    </row>
    <row r="72" customFormat="false" ht="12" hidden="false" customHeight="false" outlineLevel="0" collapsed="false">
      <c r="A72" s="0" t="s">
        <v>244</v>
      </c>
      <c r="C72" s="0" t="s">
        <v>218</v>
      </c>
      <c r="D72" s="0" t="s">
        <v>219</v>
      </c>
      <c r="E72" s="8" t="n">
        <v>4.3</v>
      </c>
      <c r="F72" s="8" t="n">
        <v>4.3</v>
      </c>
    </row>
    <row r="73" customFormat="false" ht="12" hidden="false" customHeight="false" outlineLevel="0" collapsed="false">
      <c r="A73" s="0" t="s">
        <v>245</v>
      </c>
      <c r="C73" s="0" t="s">
        <v>153</v>
      </c>
      <c r="D73" s="0" t="s">
        <v>156</v>
      </c>
      <c r="E73" s="8" t="n">
        <v>1.98</v>
      </c>
      <c r="F73" s="8" t="n">
        <v>1.98</v>
      </c>
    </row>
    <row r="74" customFormat="false" ht="12" hidden="false" customHeight="false" outlineLevel="0" collapsed="false">
      <c r="A74" s="0" t="s">
        <v>245</v>
      </c>
      <c r="C74" s="0" t="s">
        <v>175</v>
      </c>
      <c r="D74" s="0" t="s">
        <v>176</v>
      </c>
      <c r="E74" s="8" t="n">
        <v>9.95</v>
      </c>
      <c r="F74" s="8" t="n">
        <v>9.95</v>
      </c>
    </row>
    <row r="75" customFormat="false" ht="12" hidden="false" customHeight="false" outlineLevel="0" collapsed="false">
      <c r="A75" s="0" t="s">
        <v>155</v>
      </c>
      <c r="B75" s="0" t="s">
        <v>239</v>
      </c>
      <c r="C75" s="0" t="s">
        <v>153</v>
      </c>
      <c r="D75" s="0" t="s">
        <v>156</v>
      </c>
      <c r="E75" s="8" t="n">
        <v>624.697</v>
      </c>
      <c r="F75" s="8" t="n">
        <v>10.172</v>
      </c>
    </row>
    <row r="76" customFormat="false" ht="12" hidden="false" customHeight="false" outlineLevel="0" collapsed="false">
      <c r="A76" s="0" t="s">
        <v>157</v>
      </c>
      <c r="B76" s="0" t="s">
        <v>239</v>
      </c>
      <c r="C76" s="0" t="s">
        <v>158</v>
      </c>
      <c r="D76" s="0" t="s">
        <v>159</v>
      </c>
      <c r="E76" s="8" t="n">
        <v>0.002</v>
      </c>
      <c r="F76" s="8" t="n">
        <v>0.002</v>
      </c>
    </row>
    <row r="77" customFormat="false" ht="12" hidden="false" customHeight="false" outlineLevel="0" collapsed="false">
      <c r="A77" s="0" t="s">
        <v>157</v>
      </c>
      <c r="B77" s="0" t="s">
        <v>239</v>
      </c>
      <c r="C77" s="0" t="s">
        <v>153</v>
      </c>
      <c r="D77" s="0" t="s">
        <v>160</v>
      </c>
      <c r="E77" s="8" t="n">
        <v>0.007</v>
      </c>
      <c r="F77" s="8" t="n">
        <v>0.007</v>
      </c>
    </row>
    <row r="78" customFormat="false" ht="12" hidden="false" customHeight="false" outlineLevel="0" collapsed="false">
      <c r="A78" s="0" t="s">
        <v>246</v>
      </c>
      <c r="C78" s="0" t="s">
        <v>196</v>
      </c>
      <c r="D78" s="0" t="s">
        <v>197</v>
      </c>
      <c r="E78" s="8" t="n">
        <v>1.945</v>
      </c>
      <c r="F78" s="8" t="n">
        <v>1.945</v>
      </c>
    </row>
    <row r="79" customFormat="false" ht="12" hidden="false" customHeight="false" outlineLevel="0" collapsed="false">
      <c r="A79" s="0" t="s">
        <v>247</v>
      </c>
      <c r="C79" s="0" t="s">
        <v>153</v>
      </c>
      <c r="D79" s="0" t="s">
        <v>238</v>
      </c>
      <c r="E79" s="8" t="n">
        <v>0.903</v>
      </c>
      <c r="F79" s="8" t="n">
        <v>0.903</v>
      </c>
    </row>
    <row r="80" customFormat="false" ht="12" hidden="false" customHeight="false" outlineLevel="0" collapsed="false">
      <c r="A80" s="0" t="s">
        <v>247</v>
      </c>
      <c r="C80" s="0" t="s">
        <v>175</v>
      </c>
      <c r="D80" s="0" t="s">
        <v>176</v>
      </c>
      <c r="E80" s="8" t="n">
        <v>1.135</v>
      </c>
      <c r="F80" s="8" t="n">
        <v>1.135</v>
      </c>
    </row>
    <row r="81" customFormat="false" ht="12" hidden="false" customHeight="false" outlineLevel="0" collapsed="false">
      <c r="A81" s="0" t="s">
        <v>248</v>
      </c>
      <c r="C81" s="0" t="s">
        <v>153</v>
      </c>
      <c r="D81" s="0" t="s">
        <v>249</v>
      </c>
      <c r="E81" s="8" t="n">
        <v>2519.947</v>
      </c>
      <c r="F81" s="8" t="n">
        <v>1774.792</v>
      </c>
    </row>
    <row r="82" customFormat="false" ht="12" hidden="false" customHeight="false" outlineLevel="0" collapsed="false">
      <c r="A82" s="0" t="s">
        <v>248</v>
      </c>
      <c r="C82" s="0" t="s">
        <v>153</v>
      </c>
      <c r="D82" s="0" t="s">
        <v>250</v>
      </c>
      <c r="E82" s="8" t="n">
        <v>5.512</v>
      </c>
      <c r="F82" s="8" t="n">
        <v>0</v>
      </c>
    </row>
    <row r="83" customFormat="false" ht="12" hidden="false" customHeight="false" outlineLevel="0" collapsed="false">
      <c r="A83" s="0" t="s">
        <v>248</v>
      </c>
      <c r="C83" s="0" t="s">
        <v>251</v>
      </c>
      <c r="D83" s="0" t="s">
        <v>252</v>
      </c>
      <c r="E83" s="8" t="n">
        <v>20.736</v>
      </c>
      <c r="F83" s="8" t="n">
        <v>0</v>
      </c>
    </row>
    <row r="84" customFormat="false" ht="12" hidden="false" customHeight="false" outlineLevel="0" collapsed="false">
      <c r="A84" s="0" t="s">
        <v>248</v>
      </c>
      <c r="C84" s="0" t="s">
        <v>153</v>
      </c>
      <c r="D84" s="0" t="s">
        <v>156</v>
      </c>
      <c r="E84" s="8" t="n">
        <v>14.913</v>
      </c>
      <c r="F84" s="8" t="n">
        <v>8.013</v>
      </c>
    </row>
    <row r="85" customFormat="false" ht="12" hidden="false" customHeight="false" outlineLevel="0" collapsed="false">
      <c r="A85" s="0" t="s">
        <v>248</v>
      </c>
      <c r="C85" s="0" t="s">
        <v>253</v>
      </c>
      <c r="D85" s="0" t="s">
        <v>254</v>
      </c>
      <c r="E85" s="8" t="n">
        <v>2.736</v>
      </c>
      <c r="F85" s="8" t="n">
        <v>2.736</v>
      </c>
    </row>
    <row r="86" customFormat="false" ht="12" hidden="false" customHeight="false" outlineLevel="0" collapsed="false">
      <c r="A86" s="0" t="s">
        <v>248</v>
      </c>
      <c r="C86" s="0" t="s">
        <v>196</v>
      </c>
      <c r="D86" s="0" t="s">
        <v>197</v>
      </c>
      <c r="E86" s="8" t="n">
        <v>9.402</v>
      </c>
      <c r="F86" s="8" t="n">
        <v>9.402</v>
      </c>
    </row>
    <row r="87" customFormat="false" ht="12" hidden="false" customHeight="false" outlineLevel="0" collapsed="false">
      <c r="A87" s="0" t="s">
        <v>248</v>
      </c>
      <c r="C87" s="0" t="s">
        <v>153</v>
      </c>
      <c r="D87" s="0" t="s">
        <v>171</v>
      </c>
      <c r="E87" s="8" t="n">
        <v>1.232</v>
      </c>
      <c r="F87" s="8" t="n">
        <v>1.232</v>
      </c>
    </row>
    <row r="88" customFormat="false" ht="12" hidden="false" customHeight="false" outlineLevel="0" collapsed="false">
      <c r="A88" s="0" t="s">
        <v>248</v>
      </c>
      <c r="C88" s="0" t="s">
        <v>226</v>
      </c>
      <c r="D88" s="0" t="s">
        <v>231</v>
      </c>
      <c r="E88" s="8" t="n">
        <v>0.107</v>
      </c>
      <c r="F88" s="8" t="n">
        <v>0.107</v>
      </c>
    </row>
    <row r="89" customFormat="false" ht="12" hidden="false" customHeight="false" outlineLevel="0" collapsed="false">
      <c r="A89" s="0" t="s">
        <v>255</v>
      </c>
      <c r="C89" s="0" t="s">
        <v>196</v>
      </c>
      <c r="D89" s="0" t="s">
        <v>197</v>
      </c>
      <c r="E89" s="8" t="n">
        <v>19.644</v>
      </c>
      <c r="F89" s="8" t="n">
        <v>19.644</v>
      </c>
    </row>
    <row r="90" customFormat="false" ht="12" hidden="false" customHeight="false" outlineLevel="0" collapsed="false">
      <c r="A90" s="0" t="s">
        <v>256</v>
      </c>
      <c r="C90" s="0" t="s">
        <v>229</v>
      </c>
      <c r="D90" s="0" t="s">
        <v>230</v>
      </c>
      <c r="E90" s="8" t="n">
        <v>0.021</v>
      </c>
      <c r="F90" s="8" t="n">
        <v>0.021</v>
      </c>
    </row>
    <row r="91" customFormat="false" ht="12" hidden="false" customHeight="false" outlineLevel="0" collapsed="false">
      <c r="A91" s="0" t="s">
        <v>257</v>
      </c>
      <c r="C91" s="0" t="s">
        <v>153</v>
      </c>
      <c r="D91" s="0" t="s">
        <v>156</v>
      </c>
      <c r="E91" s="8" t="n">
        <v>0.012</v>
      </c>
      <c r="F91" s="8" t="n">
        <v>0.012</v>
      </c>
    </row>
    <row r="92" customFormat="false" ht="12" hidden="false" customHeight="false" outlineLevel="0" collapsed="false">
      <c r="A92" s="0" t="s">
        <v>161</v>
      </c>
      <c r="B92" s="0" t="s">
        <v>239</v>
      </c>
      <c r="C92" s="0" t="s">
        <v>153</v>
      </c>
      <c r="D92" s="0" t="s">
        <v>156</v>
      </c>
      <c r="E92" s="8" t="n">
        <v>21.512</v>
      </c>
      <c r="F92" s="8" t="n">
        <v>3.287</v>
      </c>
    </row>
    <row r="93" customFormat="false" ht="12" hidden="false" customHeight="false" outlineLevel="0" collapsed="false">
      <c r="A93" s="0" t="s">
        <v>258</v>
      </c>
      <c r="C93" s="0" t="s">
        <v>153</v>
      </c>
      <c r="D93" s="0" t="s">
        <v>156</v>
      </c>
      <c r="E93" s="8" t="n">
        <v>0.001</v>
      </c>
      <c r="F93" s="8" t="n">
        <v>0.001</v>
      </c>
    </row>
    <row r="94" customFormat="false" ht="12" hidden="false" customHeight="false" outlineLevel="0" collapsed="false">
      <c r="A94" s="0" t="s">
        <v>259</v>
      </c>
      <c r="C94" s="0" t="s">
        <v>153</v>
      </c>
      <c r="D94" s="0" t="s">
        <v>156</v>
      </c>
      <c r="E94" s="8" t="n">
        <v>2.268</v>
      </c>
      <c r="F94" s="8" t="n">
        <v>0.002</v>
      </c>
    </row>
    <row r="95" customFormat="false" ht="12" hidden="false" customHeight="false" outlineLevel="0" collapsed="false">
      <c r="A95" s="0" t="s">
        <v>260</v>
      </c>
      <c r="C95" s="0" t="s">
        <v>181</v>
      </c>
      <c r="D95" s="0" t="s">
        <v>182</v>
      </c>
      <c r="E95" s="8" t="n">
        <v>79.274</v>
      </c>
      <c r="F95" s="8" t="n">
        <v>79.274</v>
      </c>
    </row>
    <row r="96" customFormat="false" ht="12" hidden="false" customHeight="false" outlineLevel="0" collapsed="false">
      <c r="A96" s="0" t="s">
        <v>261</v>
      </c>
      <c r="C96" s="0" t="s">
        <v>153</v>
      </c>
      <c r="D96" s="0" t="s">
        <v>170</v>
      </c>
      <c r="E96" s="8" t="n">
        <v>1.334</v>
      </c>
      <c r="F96" s="8" t="n">
        <v>1.334</v>
      </c>
    </row>
    <row r="97" customFormat="false" ht="12" hidden="false" customHeight="false" outlineLevel="0" collapsed="false">
      <c r="A97" s="0" t="s">
        <v>261</v>
      </c>
      <c r="C97" s="0" t="s">
        <v>173</v>
      </c>
      <c r="D97" s="0" t="s">
        <v>174</v>
      </c>
      <c r="E97" s="8" t="n">
        <v>5.524</v>
      </c>
      <c r="F97" s="8" t="n">
        <v>2.565</v>
      </c>
    </row>
    <row r="98" customFormat="false" ht="12" hidden="false" customHeight="false" outlineLevel="0" collapsed="false">
      <c r="A98" s="0" t="s">
        <v>262</v>
      </c>
      <c r="C98" s="0" t="s">
        <v>153</v>
      </c>
      <c r="D98" s="0" t="s">
        <v>156</v>
      </c>
      <c r="E98" s="8" t="n">
        <v>0.065</v>
      </c>
      <c r="F98" s="8" t="n">
        <v>0.065</v>
      </c>
    </row>
    <row r="99" customFormat="false" ht="12" hidden="false" customHeight="false" outlineLevel="0" collapsed="false">
      <c r="A99" s="0" t="s">
        <v>263</v>
      </c>
      <c r="C99" s="0" t="s">
        <v>153</v>
      </c>
      <c r="D99" s="0" t="s">
        <v>264</v>
      </c>
      <c r="E99" s="8" t="n">
        <v>0.003</v>
      </c>
      <c r="F99" s="8" t="n">
        <v>0.003</v>
      </c>
    </row>
    <row r="100" customFormat="false" ht="12" hidden="false" customHeight="false" outlineLevel="0" collapsed="false">
      <c r="A100" s="0" t="s">
        <v>265</v>
      </c>
      <c r="C100" s="0" t="s">
        <v>235</v>
      </c>
      <c r="D100" s="0" t="s">
        <v>236</v>
      </c>
      <c r="E100" s="8" t="n">
        <v>0.029</v>
      </c>
      <c r="F100" s="8" t="n">
        <v>0.029</v>
      </c>
    </row>
    <row r="101" customFormat="false" ht="12" hidden="false" customHeight="false" outlineLevel="0" collapsed="false">
      <c r="A101" s="0" t="s">
        <v>265</v>
      </c>
      <c r="C101" s="0" t="s">
        <v>153</v>
      </c>
      <c r="D101" s="0" t="s">
        <v>264</v>
      </c>
      <c r="E101" s="8" t="n">
        <v>0.01</v>
      </c>
      <c r="F101" s="8" t="n">
        <v>0.01</v>
      </c>
    </row>
    <row r="102" customFormat="false" ht="12" hidden="false" customHeight="false" outlineLevel="0" collapsed="false">
      <c r="A102" s="0" t="s">
        <v>266</v>
      </c>
      <c r="C102" s="0" t="s">
        <v>153</v>
      </c>
      <c r="D102" s="0" t="s">
        <v>156</v>
      </c>
      <c r="E102" s="8" t="n">
        <v>29.272</v>
      </c>
      <c r="F102" s="8" t="n">
        <v>29.272</v>
      </c>
    </row>
    <row r="103" customFormat="false" ht="12" hidden="false" customHeight="false" outlineLevel="0" collapsed="false">
      <c r="A103" s="0" t="s">
        <v>266</v>
      </c>
      <c r="C103" s="0" t="s">
        <v>158</v>
      </c>
      <c r="D103" s="0" t="s">
        <v>159</v>
      </c>
      <c r="E103" s="8" t="n">
        <v>0.002</v>
      </c>
      <c r="F103" s="8" t="n">
        <v>0.002</v>
      </c>
    </row>
    <row r="104" customFormat="false" ht="12" hidden="false" customHeight="false" outlineLevel="0" collapsed="false">
      <c r="A104" s="0" t="s">
        <v>267</v>
      </c>
      <c r="C104" s="0" t="s">
        <v>153</v>
      </c>
      <c r="D104" s="0" t="s">
        <v>249</v>
      </c>
      <c r="E104" s="8" t="n">
        <v>0.153</v>
      </c>
      <c r="F104" s="8" t="n">
        <v>0.153</v>
      </c>
    </row>
    <row r="105" customFormat="false" ht="12" hidden="false" customHeight="false" outlineLevel="0" collapsed="false">
      <c r="A105" s="0" t="s">
        <v>267</v>
      </c>
      <c r="C105" s="0" t="s">
        <v>153</v>
      </c>
      <c r="D105" s="0" t="s">
        <v>193</v>
      </c>
      <c r="E105" s="8" t="n">
        <v>0.004</v>
      </c>
      <c r="F105" s="8" t="n">
        <v>0.004</v>
      </c>
    </row>
    <row r="106" customFormat="false" ht="12" hidden="false" customHeight="false" outlineLevel="0" collapsed="false">
      <c r="A106" s="0" t="s">
        <v>267</v>
      </c>
      <c r="C106" s="0" t="s">
        <v>153</v>
      </c>
      <c r="D106" s="0" t="s">
        <v>156</v>
      </c>
      <c r="E106" s="8" t="n">
        <v>4.742</v>
      </c>
      <c r="F106" s="8" t="n">
        <v>6.031</v>
      </c>
    </row>
    <row r="107" customFormat="false" ht="12" hidden="false" customHeight="false" outlineLevel="0" collapsed="false">
      <c r="A107" s="0" t="s">
        <v>267</v>
      </c>
      <c r="C107" s="0" t="s">
        <v>153</v>
      </c>
      <c r="D107" s="0" t="s">
        <v>167</v>
      </c>
      <c r="E107" s="8" t="n">
        <v>1.4</v>
      </c>
      <c r="F107" s="8" t="n">
        <v>1.575</v>
      </c>
    </row>
    <row r="108" customFormat="false" ht="12" hidden="false" customHeight="false" outlineLevel="0" collapsed="false">
      <c r="A108" s="0" t="s">
        <v>268</v>
      </c>
      <c r="C108" s="0" t="s">
        <v>186</v>
      </c>
      <c r="D108" s="0" t="s">
        <v>187</v>
      </c>
      <c r="E108" s="8" t="n">
        <v>0.561</v>
      </c>
      <c r="F108" s="8" t="n">
        <v>0</v>
      </c>
    </row>
    <row r="109" customFormat="false" ht="12" hidden="false" customHeight="false" outlineLevel="0" collapsed="false">
      <c r="A109" s="0" t="s">
        <v>268</v>
      </c>
      <c r="C109" s="0" t="s">
        <v>153</v>
      </c>
      <c r="D109" s="0" t="s">
        <v>156</v>
      </c>
      <c r="E109" s="8" t="n">
        <v>23.886</v>
      </c>
      <c r="F109" s="8" t="n">
        <v>3.453</v>
      </c>
    </row>
    <row r="110" customFormat="false" ht="12" hidden="false" customHeight="false" outlineLevel="0" collapsed="false">
      <c r="A110" s="0" t="s">
        <v>268</v>
      </c>
      <c r="C110" s="0" t="s">
        <v>175</v>
      </c>
      <c r="D110" s="0" t="s">
        <v>185</v>
      </c>
      <c r="E110" s="8" t="n">
        <v>0.398</v>
      </c>
      <c r="F110" s="8" t="n">
        <v>0.398</v>
      </c>
    </row>
    <row r="111" customFormat="false" ht="12" hidden="false" customHeight="false" outlineLevel="0" collapsed="false">
      <c r="A111" s="0" t="s">
        <v>268</v>
      </c>
      <c r="C111" s="0" t="s">
        <v>153</v>
      </c>
      <c r="D111" s="0" t="s">
        <v>167</v>
      </c>
      <c r="E111" s="8" t="n">
        <v>1.682</v>
      </c>
      <c r="F111" s="8" t="n">
        <v>1.121</v>
      </c>
    </row>
    <row r="112" customFormat="false" ht="12" hidden="false" customHeight="false" outlineLevel="0" collapsed="false">
      <c r="A112" s="0" t="s">
        <v>269</v>
      </c>
      <c r="C112" s="0" t="s">
        <v>188</v>
      </c>
      <c r="D112" s="0" t="s">
        <v>189</v>
      </c>
      <c r="E112" s="8" t="n">
        <v>3.996</v>
      </c>
      <c r="F112" s="8" t="n">
        <v>3.996</v>
      </c>
    </row>
    <row r="113" customFormat="false" ht="12" hidden="false" customHeight="false" outlineLevel="0" collapsed="false">
      <c r="A113" s="0" t="s">
        <v>162</v>
      </c>
      <c r="B113" s="0" t="s">
        <v>239</v>
      </c>
      <c r="C113" s="0" t="s">
        <v>153</v>
      </c>
      <c r="D113" s="0" t="s">
        <v>156</v>
      </c>
      <c r="E113" s="8" t="n">
        <v>0.094</v>
      </c>
      <c r="F113" s="8" t="n">
        <v>0.094</v>
      </c>
    </row>
    <row r="114" customFormat="false" ht="12" hidden="false" customHeight="false" outlineLevel="0" collapsed="false">
      <c r="A114" s="0" t="s">
        <v>163</v>
      </c>
      <c r="B114" s="0" t="s">
        <v>239</v>
      </c>
      <c r="C114" s="0" t="s">
        <v>153</v>
      </c>
      <c r="D114" s="0" t="s">
        <v>156</v>
      </c>
      <c r="E114" s="8" t="n">
        <v>1.682</v>
      </c>
      <c r="F114" s="8" t="n">
        <v>1.682</v>
      </c>
    </row>
    <row r="115" customFormat="false" ht="12" hidden="false" customHeight="false" outlineLevel="0" collapsed="false">
      <c r="A115" s="0" t="s">
        <v>164</v>
      </c>
      <c r="B115" s="0" t="s">
        <v>239</v>
      </c>
      <c r="C115" s="0" t="s">
        <v>153</v>
      </c>
      <c r="D115" s="0" t="s">
        <v>156</v>
      </c>
      <c r="E115" s="8" t="n">
        <v>155.781</v>
      </c>
      <c r="F115" s="8" t="n">
        <v>7.868</v>
      </c>
    </row>
    <row r="116" customFormat="false" ht="12" hidden="false" customHeight="false" outlineLevel="0" collapsed="false">
      <c r="A116" s="0" t="s">
        <v>164</v>
      </c>
      <c r="B116" s="0" t="s">
        <v>239</v>
      </c>
      <c r="C116" s="0" t="s">
        <v>165</v>
      </c>
      <c r="D116" s="0" t="s">
        <v>166</v>
      </c>
      <c r="E116" s="8" t="n">
        <v>0.049</v>
      </c>
      <c r="F116" s="8" t="n">
        <v>0.049</v>
      </c>
    </row>
    <row r="117" customFormat="false" ht="12" hidden="false" customHeight="false" outlineLevel="0" collapsed="false">
      <c r="A117" s="0" t="s">
        <v>164</v>
      </c>
      <c r="B117" s="0" t="s">
        <v>239</v>
      </c>
      <c r="C117" s="0" t="s">
        <v>153</v>
      </c>
      <c r="D117" s="0" t="s">
        <v>167</v>
      </c>
      <c r="E117" s="8" t="n">
        <v>0.28</v>
      </c>
      <c r="F117" s="8" t="n">
        <v>0.28</v>
      </c>
    </row>
    <row r="118" customFormat="false" ht="12" hidden="false" customHeight="false" outlineLevel="0" collapsed="false">
      <c r="A118" s="0" t="s">
        <v>270</v>
      </c>
      <c r="C118" s="0" t="s">
        <v>153</v>
      </c>
      <c r="D118" s="0" t="s">
        <v>170</v>
      </c>
      <c r="E118" s="8" t="n">
        <v>0.121</v>
      </c>
      <c r="F118" s="8" t="n">
        <v>0.121</v>
      </c>
    </row>
    <row r="119" customFormat="false" ht="12" hidden="false" customHeight="false" outlineLevel="0" collapsed="false">
      <c r="A119" s="0" t="s">
        <v>271</v>
      </c>
      <c r="C119" s="0" t="s">
        <v>186</v>
      </c>
      <c r="D119" s="0" t="s">
        <v>187</v>
      </c>
      <c r="E119" s="8" t="n">
        <v>16.188</v>
      </c>
      <c r="F119" s="8" t="n">
        <v>1.325</v>
      </c>
    </row>
    <row r="120" customFormat="false" ht="12" hidden="false" customHeight="false" outlineLevel="0" collapsed="false">
      <c r="A120" s="0" t="s">
        <v>168</v>
      </c>
      <c r="B120" s="0" t="s">
        <v>239</v>
      </c>
      <c r="C120" s="0" t="s">
        <v>153</v>
      </c>
      <c r="D120" s="0" t="s">
        <v>169</v>
      </c>
      <c r="E120" s="8" t="n">
        <v>0</v>
      </c>
      <c r="F120" s="8" t="n">
        <v>0</v>
      </c>
    </row>
    <row r="121" customFormat="false" ht="12" hidden="false" customHeight="false" outlineLevel="0" collapsed="false">
      <c r="A121" s="0" t="s">
        <v>168</v>
      </c>
      <c r="B121" s="0" t="s">
        <v>239</v>
      </c>
      <c r="C121" s="0" t="s">
        <v>153</v>
      </c>
      <c r="D121" s="0" t="s">
        <v>156</v>
      </c>
      <c r="E121" s="8" t="n">
        <v>0.085</v>
      </c>
      <c r="F121" s="8"/>
    </row>
    <row r="122" customFormat="false" ht="12" hidden="false" customHeight="false" outlineLevel="0" collapsed="false">
      <c r="A122" s="0" t="s">
        <v>168</v>
      </c>
      <c r="B122" s="0" t="s">
        <v>239</v>
      </c>
      <c r="C122" s="0" t="s">
        <v>153</v>
      </c>
      <c r="D122" s="0" t="s">
        <v>170</v>
      </c>
      <c r="E122" s="8" t="n">
        <v>0.497</v>
      </c>
      <c r="F122" s="8" t="n">
        <v>0.497</v>
      </c>
    </row>
    <row r="123" customFormat="false" ht="12" hidden="false" customHeight="false" outlineLevel="0" collapsed="false">
      <c r="A123" s="0" t="s">
        <v>168</v>
      </c>
      <c r="B123" s="0" t="s">
        <v>239</v>
      </c>
      <c r="C123" s="0" t="s">
        <v>153</v>
      </c>
      <c r="D123" s="0" t="s">
        <v>171</v>
      </c>
      <c r="E123" s="8" t="n">
        <v>0.001</v>
      </c>
      <c r="F123" s="8" t="n">
        <v>0</v>
      </c>
    </row>
    <row r="124" customFormat="false" ht="12" hidden="false" customHeight="false" outlineLevel="0" collapsed="false">
      <c r="A124" s="0" t="s">
        <v>168</v>
      </c>
      <c r="B124" s="0" t="s">
        <v>239</v>
      </c>
      <c r="C124" s="0" t="s">
        <v>158</v>
      </c>
      <c r="D124" s="0" t="s">
        <v>159</v>
      </c>
      <c r="E124" s="8" t="n">
        <v>0.003</v>
      </c>
      <c r="F124" s="8" t="n">
        <v>0.003</v>
      </c>
    </row>
    <row r="125" customFormat="false" ht="12" hidden="false" customHeight="false" outlineLevel="0" collapsed="false">
      <c r="A125" s="0" t="s">
        <v>172</v>
      </c>
      <c r="B125" s="0" t="s">
        <v>239</v>
      </c>
      <c r="C125" s="0" t="s">
        <v>153</v>
      </c>
      <c r="D125" s="0" t="s">
        <v>171</v>
      </c>
      <c r="E125" s="8" t="n">
        <v>0.024</v>
      </c>
      <c r="F125" s="8" t="n">
        <v>0</v>
      </c>
    </row>
    <row r="126" customFormat="false" ht="12" hidden="false" customHeight="false" outlineLevel="0" collapsed="false">
      <c r="A126" s="0" t="s">
        <v>172</v>
      </c>
      <c r="B126" s="0" t="s">
        <v>239</v>
      </c>
      <c r="C126" s="0" t="s">
        <v>158</v>
      </c>
      <c r="D126" s="0" t="s">
        <v>159</v>
      </c>
      <c r="E126" s="8" t="n">
        <v>0.037</v>
      </c>
      <c r="F126" s="8" t="n">
        <v>0.037</v>
      </c>
    </row>
    <row r="127" customFormat="false" ht="12" hidden="false" customHeight="false" outlineLevel="0" collapsed="false">
      <c r="A127" s="0" t="s">
        <v>172</v>
      </c>
      <c r="B127" s="0" t="s">
        <v>239</v>
      </c>
      <c r="C127" s="0" t="s">
        <v>173</v>
      </c>
      <c r="D127" s="0" t="s">
        <v>174</v>
      </c>
      <c r="E127" s="8" t="n">
        <v>0.097</v>
      </c>
      <c r="F127" s="8" t="n">
        <v>0.356</v>
      </c>
    </row>
    <row r="128" customFormat="false" ht="12" hidden="false" customHeight="false" outlineLevel="0" collapsed="false">
      <c r="A128" s="0" t="s">
        <v>172</v>
      </c>
      <c r="B128" s="0" t="s">
        <v>239</v>
      </c>
      <c r="C128" s="0" t="s">
        <v>175</v>
      </c>
      <c r="D128" s="0" t="s">
        <v>176</v>
      </c>
      <c r="E128" s="8" t="n">
        <v>0.031</v>
      </c>
      <c r="F128" s="8" t="n">
        <v>0.031</v>
      </c>
    </row>
    <row r="129" customFormat="false" ht="12" hidden="false" customHeight="false" outlineLevel="0" collapsed="false">
      <c r="A129" s="0" t="s">
        <v>272</v>
      </c>
      <c r="C129" s="0" t="s">
        <v>153</v>
      </c>
      <c r="D129" s="0" t="s">
        <v>169</v>
      </c>
      <c r="E129" s="8" t="n">
        <v>0</v>
      </c>
      <c r="F129" s="8" t="n">
        <v>0</v>
      </c>
    </row>
    <row r="130" customFormat="false" ht="12" hidden="false" customHeight="false" outlineLevel="0" collapsed="false">
      <c r="A130" s="0" t="s">
        <v>272</v>
      </c>
      <c r="C130" s="0" t="s">
        <v>153</v>
      </c>
      <c r="D130" s="0" t="s">
        <v>156</v>
      </c>
      <c r="E130" s="8" t="n">
        <v>0.002</v>
      </c>
      <c r="F130" s="8" t="n">
        <v>0.002</v>
      </c>
    </row>
    <row r="131" customFormat="false" ht="12" hidden="false" customHeight="false" outlineLevel="0" collapsed="false">
      <c r="A131" s="0" t="s">
        <v>273</v>
      </c>
      <c r="C131" s="0" t="s">
        <v>153</v>
      </c>
      <c r="D131" s="0" t="s">
        <v>169</v>
      </c>
      <c r="E131" s="8" t="n">
        <v>126.652</v>
      </c>
      <c r="F131" s="8" t="n">
        <v>0</v>
      </c>
    </row>
    <row r="132" customFormat="false" ht="12" hidden="false" customHeight="false" outlineLevel="0" collapsed="false">
      <c r="A132" s="0" t="s">
        <v>273</v>
      </c>
      <c r="C132" s="0" t="s">
        <v>153</v>
      </c>
      <c r="D132" s="0" t="s">
        <v>249</v>
      </c>
      <c r="E132" s="8" t="n">
        <v>1.83</v>
      </c>
      <c r="F132" s="8" t="n">
        <v>0</v>
      </c>
    </row>
    <row r="133" customFormat="false" ht="12" hidden="false" customHeight="false" outlineLevel="0" collapsed="false">
      <c r="A133" s="0" t="s">
        <v>273</v>
      </c>
      <c r="C133" s="0" t="s">
        <v>188</v>
      </c>
      <c r="D133" s="0" t="s">
        <v>189</v>
      </c>
      <c r="E133" s="8" t="n">
        <v>133.225</v>
      </c>
      <c r="F133" s="8" t="n">
        <v>132.831</v>
      </c>
    </row>
    <row r="134" customFormat="false" ht="12" hidden="false" customHeight="false" outlineLevel="0" collapsed="false">
      <c r="A134" s="0" t="s">
        <v>273</v>
      </c>
      <c r="C134" s="0" t="s">
        <v>153</v>
      </c>
      <c r="D134" s="0" t="s">
        <v>250</v>
      </c>
      <c r="E134" s="8" t="n">
        <v>94.82</v>
      </c>
      <c r="F134" s="8" t="n">
        <v>0</v>
      </c>
    </row>
    <row r="135" customFormat="false" ht="12" hidden="false" customHeight="false" outlineLevel="0" collapsed="false">
      <c r="A135" s="0" t="s">
        <v>273</v>
      </c>
      <c r="C135" s="0" t="s">
        <v>153</v>
      </c>
      <c r="D135" s="0" t="s">
        <v>203</v>
      </c>
      <c r="E135" s="8" t="n">
        <v>31.788</v>
      </c>
      <c r="F135" s="8" t="n">
        <v>31.788</v>
      </c>
    </row>
    <row r="136" customFormat="false" ht="12" hidden="false" customHeight="false" outlineLevel="0" collapsed="false">
      <c r="A136" s="0" t="s">
        <v>273</v>
      </c>
      <c r="C136" s="0" t="s">
        <v>153</v>
      </c>
      <c r="D136" s="0" t="s">
        <v>193</v>
      </c>
      <c r="E136" s="8" t="n">
        <v>516.696</v>
      </c>
      <c r="F136" s="8" t="n">
        <v>530.526</v>
      </c>
    </row>
    <row r="137" customFormat="false" ht="12" hidden="false" customHeight="false" outlineLevel="0" collapsed="false">
      <c r="A137" s="0" t="s">
        <v>273</v>
      </c>
      <c r="C137" s="0" t="s">
        <v>274</v>
      </c>
      <c r="D137" s="0" t="s">
        <v>275</v>
      </c>
      <c r="E137" s="8" t="n">
        <v>54.558</v>
      </c>
      <c r="F137" s="8" t="n">
        <v>54.558</v>
      </c>
    </row>
    <row r="138" customFormat="false" ht="12" hidden="false" customHeight="false" outlineLevel="0" collapsed="false">
      <c r="A138" s="0" t="s">
        <v>273</v>
      </c>
      <c r="C138" s="0" t="s">
        <v>153</v>
      </c>
      <c r="D138" s="0" t="s">
        <v>190</v>
      </c>
      <c r="E138" s="8" t="n">
        <v>16.783</v>
      </c>
      <c r="F138" s="8" t="n">
        <v>0</v>
      </c>
    </row>
    <row r="139" customFormat="false" ht="12" hidden="false" customHeight="false" outlineLevel="0" collapsed="false">
      <c r="A139" s="0" t="s">
        <v>273</v>
      </c>
      <c r="C139" s="0" t="s">
        <v>188</v>
      </c>
      <c r="D139" s="0" t="s">
        <v>276</v>
      </c>
      <c r="E139" s="8" t="n">
        <v>1.032</v>
      </c>
      <c r="F139" s="8" t="n">
        <v>1.389</v>
      </c>
    </row>
    <row r="140" customFormat="false" ht="12" hidden="false" customHeight="false" outlineLevel="0" collapsed="false">
      <c r="A140" s="0" t="s">
        <v>273</v>
      </c>
      <c r="C140" s="0" t="s">
        <v>153</v>
      </c>
      <c r="D140" s="0" t="s">
        <v>277</v>
      </c>
      <c r="E140" s="8" t="n">
        <v>95.108</v>
      </c>
      <c r="F140" s="8" t="n">
        <v>95.108</v>
      </c>
    </row>
    <row r="141" customFormat="false" ht="12" hidden="false" customHeight="false" outlineLevel="0" collapsed="false">
      <c r="A141" s="0" t="s">
        <v>273</v>
      </c>
      <c r="C141" s="0" t="s">
        <v>153</v>
      </c>
      <c r="D141" s="0" t="s">
        <v>278</v>
      </c>
      <c r="E141" s="8" t="n">
        <v>45.911</v>
      </c>
      <c r="F141" s="8" t="n">
        <v>45.911</v>
      </c>
    </row>
    <row r="142" customFormat="false" ht="12" hidden="false" customHeight="false" outlineLevel="0" collapsed="false">
      <c r="A142" s="0" t="s">
        <v>273</v>
      </c>
      <c r="C142" s="0" t="s">
        <v>188</v>
      </c>
      <c r="D142" s="0" t="s">
        <v>279</v>
      </c>
      <c r="E142" s="8" t="n">
        <v>12.458</v>
      </c>
      <c r="F142" s="8" t="n">
        <v>12.458</v>
      </c>
    </row>
    <row r="143" customFormat="false" ht="12" hidden="false" customHeight="false" outlineLevel="0" collapsed="false">
      <c r="A143" s="0" t="s">
        <v>273</v>
      </c>
      <c r="C143" s="0" t="s">
        <v>251</v>
      </c>
      <c r="D143" s="0" t="s">
        <v>252</v>
      </c>
      <c r="E143" s="8" t="n">
        <v>0.288</v>
      </c>
      <c r="F143" s="8" t="n">
        <v>0</v>
      </c>
    </row>
    <row r="144" customFormat="false" ht="12" hidden="false" customHeight="false" outlineLevel="0" collapsed="false">
      <c r="A144" s="0" t="s">
        <v>273</v>
      </c>
      <c r="C144" s="0" t="s">
        <v>153</v>
      </c>
      <c r="D144" s="0" t="s">
        <v>156</v>
      </c>
      <c r="E144" s="8" t="n">
        <v>48.811</v>
      </c>
      <c r="F144" s="8" t="n">
        <v>53.856</v>
      </c>
    </row>
    <row r="145" customFormat="false" ht="12" hidden="false" customHeight="false" outlineLevel="0" collapsed="false">
      <c r="A145" s="0" t="s">
        <v>273</v>
      </c>
      <c r="C145" s="0" t="s">
        <v>196</v>
      </c>
      <c r="D145" s="0" t="s">
        <v>197</v>
      </c>
      <c r="E145" s="8" t="n">
        <v>5.836</v>
      </c>
      <c r="F145" s="8"/>
    </row>
    <row r="146" customFormat="false" ht="12" hidden="false" customHeight="false" outlineLevel="0" collapsed="false">
      <c r="A146" s="0" t="s">
        <v>273</v>
      </c>
      <c r="C146" s="0" t="s">
        <v>175</v>
      </c>
      <c r="D146" s="0" t="s">
        <v>185</v>
      </c>
      <c r="E146" s="8" t="n">
        <v>34.776</v>
      </c>
      <c r="F146" s="8" t="n">
        <v>34.776</v>
      </c>
    </row>
    <row r="147" customFormat="false" ht="12" hidden="false" customHeight="false" outlineLevel="0" collapsed="false">
      <c r="A147" s="0" t="s">
        <v>273</v>
      </c>
      <c r="C147" s="0" t="s">
        <v>229</v>
      </c>
      <c r="D147" s="0" t="s">
        <v>230</v>
      </c>
      <c r="E147" s="8" t="n">
        <v>0.337</v>
      </c>
      <c r="F147" s="8" t="n">
        <v>0.337</v>
      </c>
    </row>
    <row r="148" customFormat="false" ht="12" hidden="false" customHeight="false" outlineLevel="0" collapsed="false">
      <c r="A148" s="0" t="s">
        <v>273</v>
      </c>
      <c r="C148" s="0" t="s">
        <v>196</v>
      </c>
      <c r="D148" s="0" t="s">
        <v>280</v>
      </c>
      <c r="E148" s="8"/>
      <c r="F148" s="8" t="n">
        <v>0.396</v>
      </c>
    </row>
    <row r="149" customFormat="false" ht="12" hidden="false" customHeight="false" outlineLevel="0" collapsed="false">
      <c r="A149" s="0" t="s">
        <v>273</v>
      </c>
      <c r="C149" s="0" t="s">
        <v>235</v>
      </c>
      <c r="D149" s="0" t="s">
        <v>236</v>
      </c>
      <c r="E149" s="8" t="n">
        <v>1.572</v>
      </c>
      <c r="F149" s="8" t="n">
        <v>1.572</v>
      </c>
    </row>
    <row r="150" customFormat="false" ht="12" hidden="false" customHeight="false" outlineLevel="0" collapsed="false">
      <c r="A150" s="0" t="s">
        <v>273</v>
      </c>
      <c r="C150" s="0" t="s">
        <v>153</v>
      </c>
      <c r="D150" s="0" t="s">
        <v>167</v>
      </c>
      <c r="E150" s="8" t="n">
        <v>2.94</v>
      </c>
      <c r="F150" s="8" t="n">
        <v>3.308</v>
      </c>
    </row>
    <row r="151" customFormat="false" ht="12" hidden="false" customHeight="false" outlineLevel="0" collapsed="false">
      <c r="A151" s="0" t="s">
        <v>273</v>
      </c>
      <c r="C151" s="0" t="s">
        <v>215</v>
      </c>
      <c r="D151" s="0" t="s">
        <v>182</v>
      </c>
      <c r="E151" s="8" t="n">
        <v>1.309</v>
      </c>
      <c r="F151" s="8" t="n">
        <v>1.309</v>
      </c>
    </row>
    <row r="152" customFormat="false" ht="12" hidden="false" customHeight="false" outlineLevel="0" collapsed="false">
      <c r="A152" s="0" t="s">
        <v>273</v>
      </c>
      <c r="C152" s="0" t="s">
        <v>217</v>
      </c>
      <c r="D152" s="0" t="s">
        <v>182</v>
      </c>
      <c r="E152" s="8" t="n">
        <v>54.144</v>
      </c>
      <c r="F152" s="8" t="n">
        <v>54.144</v>
      </c>
    </row>
    <row r="153" customFormat="false" ht="12" hidden="false" customHeight="false" outlineLevel="0" collapsed="false">
      <c r="A153" s="0" t="s">
        <v>273</v>
      </c>
      <c r="C153" s="0" t="s">
        <v>153</v>
      </c>
      <c r="D153" s="0" t="s">
        <v>170</v>
      </c>
      <c r="E153" s="8" t="n">
        <v>0.071</v>
      </c>
      <c r="F153" s="8" t="n">
        <v>0.071</v>
      </c>
    </row>
    <row r="154" customFormat="false" ht="12" hidden="false" customHeight="false" outlineLevel="0" collapsed="false">
      <c r="A154" s="0" t="s">
        <v>273</v>
      </c>
      <c r="C154" s="0" t="s">
        <v>153</v>
      </c>
      <c r="D154" s="0" t="s">
        <v>171</v>
      </c>
      <c r="E154" s="8"/>
      <c r="F154" s="8" t="n">
        <v>0.66</v>
      </c>
    </row>
    <row r="155" customFormat="false" ht="12" hidden="false" customHeight="false" outlineLevel="0" collapsed="false">
      <c r="A155" s="0" t="s">
        <v>273</v>
      </c>
      <c r="C155" s="0" t="s">
        <v>158</v>
      </c>
      <c r="D155" s="0" t="s">
        <v>159</v>
      </c>
      <c r="E155" s="8" t="n">
        <v>37.042</v>
      </c>
      <c r="F155" s="8" t="n">
        <v>37.042</v>
      </c>
    </row>
    <row r="156" customFormat="false" ht="12" hidden="false" customHeight="false" outlineLevel="0" collapsed="false">
      <c r="A156" s="0" t="s">
        <v>273</v>
      </c>
      <c r="C156" s="0" t="s">
        <v>198</v>
      </c>
      <c r="D156" s="0" t="s">
        <v>281</v>
      </c>
      <c r="E156" s="8" t="n">
        <v>0.543</v>
      </c>
      <c r="F156" s="8" t="n">
        <v>0.543</v>
      </c>
    </row>
    <row r="157" customFormat="false" ht="12" hidden="false" customHeight="false" outlineLevel="0" collapsed="false">
      <c r="A157" s="0" t="s">
        <v>273</v>
      </c>
      <c r="C157" s="0" t="s">
        <v>218</v>
      </c>
      <c r="D157" s="0" t="s">
        <v>219</v>
      </c>
      <c r="E157" s="8" t="n">
        <v>2.068</v>
      </c>
      <c r="F157" s="8" t="n">
        <v>1.689</v>
      </c>
    </row>
    <row r="158" customFormat="false" ht="12" hidden="false" customHeight="false" outlineLevel="0" collapsed="false">
      <c r="A158" s="0" t="s">
        <v>273</v>
      </c>
      <c r="C158" s="0" t="s">
        <v>153</v>
      </c>
      <c r="D158" s="0" t="s">
        <v>160</v>
      </c>
      <c r="E158" s="8" t="n">
        <v>0.384</v>
      </c>
      <c r="F158" s="8" t="n">
        <v>0.384</v>
      </c>
    </row>
    <row r="159" customFormat="false" ht="12" hidden="false" customHeight="false" outlineLevel="0" collapsed="false">
      <c r="A159" s="0" t="s">
        <v>273</v>
      </c>
      <c r="C159" s="0" t="s">
        <v>175</v>
      </c>
      <c r="D159" s="0" t="s">
        <v>176</v>
      </c>
      <c r="E159" s="8" t="n">
        <v>13.958</v>
      </c>
      <c r="F159" s="8" t="n">
        <v>13.958</v>
      </c>
    </row>
    <row r="160" customFormat="false" ht="12" hidden="false" customHeight="false" outlineLevel="0" collapsed="false">
      <c r="A160" s="0" t="s">
        <v>177</v>
      </c>
      <c r="B160" s="0" t="s">
        <v>239</v>
      </c>
      <c r="C160" s="0" t="s">
        <v>153</v>
      </c>
      <c r="D160" s="0" t="s">
        <v>156</v>
      </c>
      <c r="E160" s="8" t="n">
        <v>154.213</v>
      </c>
      <c r="F160" s="8" t="n">
        <v>0.088</v>
      </c>
    </row>
    <row r="161" customFormat="false" ht="12" hidden="false" customHeight="false" outlineLevel="0" collapsed="false">
      <c r="A161" s="0" t="s">
        <v>178</v>
      </c>
      <c r="B161" s="0" t="s">
        <v>239</v>
      </c>
      <c r="C161" s="0" t="s">
        <v>179</v>
      </c>
      <c r="D161" s="0" t="s">
        <v>180</v>
      </c>
      <c r="E161" s="8" t="n">
        <v>0.261</v>
      </c>
      <c r="F161" s="8" t="n">
        <v>0</v>
      </c>
    </row>
    <row r="162" customFormat="false" ht="12" hidden="false" customHeight="false" outlineLevel="0" collapsed="false">
      <c r="A162" s="0" t="s">
        <v>178</v>
      </c>
      <c r="B162" s="0" t="s">
        <v>239</v>
      </c>
      <c r="C162" s="0" t="s">
        <v>181</v>
      </c>
      <c r="D162" s="0" t="s">
        <v>182</v>
      </c>
      <c r="E162" s="8" t="n">
        <v>4.786</v>
      </c>
      <c r="F162" s="8" t="n">
        <v>4.786</v>
      </c>
    </row>
    <row r="163" customFormat="false" ht="12" hidden="false" customHeight="false" outlineLevel="0" collapsed="false">
      <c r="A163" s="0" t="s">
        <v>282</v>
      </c>
      <c r="C163" s="0" t="s">
        <v>153</v>
      </c>
      <c r="D163" s="0" t="s">
        <v>203</v>
      </c>
      <c r="E163" s="8" t="n">
        <v>3.564</v>
      </c>
      <c r="F163" s="8" t="n">
        <v>3.564</v>
      </c>
    </row>
    <row r="164" customFormat="false" ht="12" hidden="false" customHeight="false" outlineLevel="0" collapsed="false">
      <c r="A164" s="0" t="s">
        <v>183</v>
      </c>
      <c r="B164" s="0" t="s">
        <v>239</v>
      </c>
      <c r="C164" s="0" t="s">
        <v>153</v>
      </c>
      <c r="D164" s="0" t="s">
        <v>154</v>
      </c>
      <c r="E164" s="8" t="n">
        <v>467.345</v>
      </c>
      <c r="F164" s="8" t="n">
        <v>467.345</v>
      </c>
    </row>
    <row r="165" customFormat="false" ht="12" hidden="false" customHeight="false" outlineLevel="0" collapsed="false">
      <c r="A165" s="0" t="s">
        <v>283</v>
      </c>
      <c r="C165" s="0" t="s">
        <v>153</v>
      </c>
      <c r="D165" s="0" t="s">
        <v>154</v>
      </c>
      <c r="E165" s="8" t="n">
        <v>0.27</v>
      </c>
      <c r="F165" s="8" t="n">
        <v>0.27</v>
      </c>
    </row>
    <row r="166" customFormat="false" ht="12" hidden="false" customHeight="false" outlineLevel="0" collapsed="false">
      <c r="A166" s="0" t="s">
        <v>284</v>
      </c>
      <c r="C166" s="0" t="s">
        <v>153</v>
      </c>
      <c r="D166" s="0" t="s">
        <v>156</v>
      </c>
      <c r="E166" s="8" t="n">
        <v>0.031</v>
      </c>
      <c r="F166" s="8" t="n">
        <v>0.031</v>
      </c>
    </row>
    <row r="167" customFormat="false" ht="12" hidden="false" customHeight="false" outlineLevel="0" collapsed="false">
      <c r="A167" s="0" t="s">
        <v>285</v>
      </c>
      <c r="C167" s="0" t="s">
        <v>165</v>
      </c>
      <c r="D167" s="0" t="s">
        <v>166</v>
      </c>
      <c r="E167" s="8" t="n">
        <v>48.691</v>
      </c>
      <c r="F167" s="8" t="n">
        <v>48.691</v>
      </c>
    </row>
    <row r="168" customFormat="false" ht="12" hidden="false" customHeight="false" outlineLevel="0" collapsed="false">
      <c r="A168" s="0" t="s">
        <v>285</v>
      </c>
      <c r="C168" s="0" t="s">
        <v>218</v>
      </c>
      <c r="D168" s="0" t="s">
        <v>219</v>
      </c>
      <c r="E168" s="8" t="n">
        <v>4.397</v>
      </c>
      <c r="F168" s="8" t="n">
        <v>4.397</v>
      </c>
    </row>
    <row r="169" customFormat="false" ht="12" hidden="false" customHeight="false" outlineLevel="0" collapsed="false">
      <c r="A169" s="0" t="s">
        <v>286</v>
      </c>
      <c r="C169" s="0" t="s">
        <v>153</v>
      </c>
      <c r="D169" s="0" t="s">
        <v>190</v>
      </c>
      <c r="E169" s="8" t="n">
        <v>84</v>
      </c>
      <c r="F169" s="8" t="n">
        <v>0</v>
      </c>
    </row>
    <row r="170" customFormat="false" ht="12" hidden="false" customHeight="false" outlineLevel="0" collapsed="false">
      <c r="A170" s="0" t="s">
        <v>286</v>
      </c>
      <c r="C170" s="0" t="s">
        <v>153</v>
      </c>
      <c r="D170" s="0" t="s">
        <v>287</v>
      </c>
      <c r="E170" s="8" t="n">
        <v>154.509</v>
      </c>
      <c r="F170" s="8" t="n">
        <v>154.509</v>
      </c>
    </row>
    <row r="171" customFormat="false" ht="12" hidden="false" customHeight="false" outlineLevel="0" collapsed="false">
      <c r="A171" s="0" t="s">
        <v>286</v>
      </c>
      <c r="C171" s="0" t="s">
        <v>188</v>
      </c>
      <c r="D171" s="0" t="s">
        <v>279</v>
      </c>
      <c r="E171" s="8" t="n">
        <v>92.781</v>
      </c>
      <c r="F171" s="8" t="n">
        <v>92.781</v>
      </c>
    </row>
    <row r="172" customFormat="false" ht="12" hidden="false" customHeight="false" outlineLevel="0" collapsed="false">
      <c r="A172" s="0" t="s">
        <v>286</v>
      </c>
      <c r="C172" s="0" t="s">
        <v>217</v>
      </c>
      <c r="D172" s="0" t="s">
        <v>182</v>
      </c>
      <c r="E172" s="8" t="n">
        <v>2.03</v>
      </c>
      <c r="F172" s="8" t="n">
        <v>2.03</v>
      </c>
    </row>
    <row r="173" customFormat="false" ht="12" hidden="false" customHeight="false" outlineLevel="0" collapsed="false">
      <c r="A173" s="0" t="s">
        <v>286</v>
      </c>
      <c r="C173" s="0" t="s">
        <v>153</v>
      </c>
      <c r="D173" s="0" t="s">
        <v>171</v>
      </c>
      <c r="E173" s="8" t="n">
        <v>6.205</v>
      </c>
      <c r="F173" s="8" t="n">
        <v>3.839</v>
      </c>
    </row>
    <row r="174" customFormat="false" ht="12" hidden="false" customHeight="false" outlineLevel="0" collapsed="false">
      <c r="A174" s="0" t="s">
        <v>286</v>
      </c>
      <c r="C174" s="0" t="s">
        <v>158</v>
      </c>
      <c r="D174" s="0" t="s">
        <v>159</v>
      </c>
      <c r="E174" s="8" t="n">
        <v>0.185</v>
      </c>
      <c r="F174" s="8" t="n">
        <v>0.185</v>
      </c>
    </row>
    <row r="175" customFormat="false" ht="12" hidden="false" customHeight="false" outlineLevel="0" collapsed="false">
      <c r="A175" s="0" t="s">
        <v>288</v>
      </c>
      <c r="C175" s="0" t="s">
        <v>165</v>
      </c>
      <c r="D175" s="0" t="s">
        <v>166</v>
      </c>
      <c r="E175" s="8" t="n">
        <v>0.006</v>
      </c>
      <c r="F175" s="8" t="n">
        <v>0.006</v>
      </c>
    </row>
    <row r="176" customFormat="false" ht="12" hidden="false" customHeight="false" outlineLevel="0" collapsed="false">
      <c r="A176" s="0" t="s">
        <v>288</v>
      </c>
      <c r="C176" s="0" t="s">
        <v>175</v>
      </c>
      <c r="D176" s="0" t="s">
        <v>176</v>
      </c>
      <c r="E176" s="8" t="n">
        <v>13.23</v>
      </c>
      <c r="F176" s="8" t="n">
        <v>13.23</v>
      </c>
    </row>
    <row r="177" customFormat="false" ht="12" hidden="false" customHeight="false" outlineLevel="0" collapsed="false">
      <c r="A177" s="0" t="s">
        <v>289</v>
      </c>
      <c r="C177" s="0" t="s">
        <v>181</v>
      </c>
      <c r="D177" s="0" t="s">
        <v>182</v>
      </c>
      <c r="E177" s="8" t="n">
        <v>1.129</v>
      </c>
      <c r="F177" s="8" t="n">
        <v>1.129</v>
      </c>
    </row>
    <row r="178" customFormat="false" ht="12" hidden="false" customHeight="false" outlineLevel="0" collapsed="false">
      <c r="A178" s="0" t="s">
        <v>290</v>
      </c>
      <c r="C178" s="0" t="s">
        <v>181</v>
      </c>
      <c r="D178" s="0" t="s">
        <v>182</v>
      </c>
      <c r="E178" s="8" t="n">
        <v>14.936</v>
      </c>
      <c r="F178" s="8" t="n">
        <v>14.936</v>
      </c>
    </row>
    <row r="179" customFormat="false" ht="12" hidden="false" customHeight="false" outlineLevel="0" collapsed="false">
      <c r="A179" s="0" t="s">
        <v>291</v>
      </c>
      <c r="C179" s="0" t="s">
        <v>153</v>
      </c>
      <c r="D179" s="0" t="s">
        <v>156</v>
      </c>
      <c r="E179" s="8" t="n">
        <v>0.001</v>
      </c>
      <c r="F179" s="8" t="n">
        <v>0.001</v>
      </c>
    </row>
    <row r="180" customFormat="false" ht="12" hidden="false" customHeight="false" outlineLevel="0" collapsed="false">
      <c r="A180" s="0" t="s">
        <v>291</v>
      </c>
      <c r="C180" s="0" t="s">
        <v>196</v>
      </c>
      <c r="D180" s="0" t="s">
        <v>197</v>
      </c>
      <c r="E180" s="8" t="n">
        <v>3.891</v>
      </c>
      <c r="F180" s="8" t="n">
        <v>3.891</v>
      </c>
    </row>
    <row r="181" customFormat="false" ht="12" hidden="false" customHeight="false" outlineLevel="0" collapsed="false">
      <c r="A181" s="0" t="s">
        <v>291</v>
      </c>
      <c r="C181" s="0" t="s">
        <v>153</v>
      </c>
      <c r="D181" s="0" t="s">
        <v>160</v>
      </c>
      <c r="E181" s="8" t="n">
        <v>0.061</v>
      </c>
      <c r="F181" s="8" t="n">
        <v>0.061</v>
      </c>
    </row>
    <row r="182" customFormat="false" ht="12" hidden="false" customHeight="false" outlineLevel="0" collapsed="false">
      <c r="A182" s="0" t="s">
        <v>292</v>
      </c>
      <c r="C182" s="0" t="s">
        <v>153</v>
      </c>
      <c r="D182" s="0" t="s">
        <v>170</v>
      </c>
      <c r="E182" s="8" t="n">
        <v>0.352</v>
      </c>
      <c r="F182" s="8" t="n">
        <v>0.352</v>
      </c>
    </row>
    <row r="183" customFormat="false" ht="12" hidden="false" customHeight="false" outlineLevel="0" collapsed="false">
      <c r="A183" s="0" t="s">
        <v>292</v>
      </c>
      <c r="C183" s="0" t="s">
        <v>173</v>
      </c>
      <c r="D183" s="0" t="s">
        <v>174</v>
      </c>
      <c r="E183" s="8" t="n">
        <v>20.972</v>
      </c>
      <c r="F183" s="8" t="n">
        <v>13.226</v>
      </c>
    </row>
    <row r="184" customFormat="false" ht="12" hidden="false" customHeight="false" outlineLevel="0" collapsed="false">
      <c r="A184" s="0" t="s">
        <v>292</v>
      </c>
      <c r="C184" s="0" t="s">
        <v>153</v>
      </c>
      <c r="D184" s="0" t="s">
        <v>160</v>
      </c>
      <c r="E184" s="8" t="n">
        <v>21.666</v>
      </c>
      <c r="F184" s="8" t="n">
        <v>21.666</v>
      </c>
    </row>
    <row r="185" customFormat="false" ht="12" hidden="false" customHeight="false" outlineLevel="0" collapsed="false">
      <c r="A185" s="0" t="s">
        <v>293</v>
      </c>
      <c r="C185" s="0" t="s">
        <v>153</v>
      </c>
      <c r="D185" s="0" t="s">
        <v>249</v>
      </c>
      <c r="E185" s="8" t="n">
        <v>14.093</v>
      </c>
      <c r="F185" s="8" t="n">
        <v>14.093</v>
      </c>
    </row>
    <row r="186" customFormat="false" ht="12" hidden="false" customHeight="false" outlineLevel="0" collapsed="false">
      <c r="A186" s="0" t="s">
        <v>293</v>
      </c>
      <c r="C186" s="0" t="s">
        <v>188</v>
      </c>
      <c r="D186" s="0" t="s">
        <v>189</v>
      </c>
      <c r="E186" s="8" t="n">
        <v>70.899</v>
      </c>
      <c r="F186" s="8" t="n">
        <v>70.899</v>
      </c>
    </row>
    <row r="187" customFormat="false" ht="12" hidden="false" customHeight="false" outlineLevel="0" collapsed="false">
      <c r="A187" s="0" t="s">
        <v>293</v>
      </c>
      <c r="C187" s="0" t="s">
        <v>153</v>
      </c>
      <c r="D187" s="0" t="s">
        <v>250</v>
      </c>
      <c r="E187" s="8" t="n">
        <v>8.101</v>
      </c>
      <c r="F187" s="8" t="n">
        <v>0</v>
      </c>
    </row>
    <row r="188" customFormat="false" ht="12" hidden="false" customHeight="false" outlineLevel="0" collapsed="false">
      <c r="A188" s="0" t="s">
        <v>293</v>
      </c>
      <c r="C188" s="0" t="s">
        <v>153</v>
      </c>
      <c r="D188" s="0" t="s">
        <v>193</v>
      </c>
      <c r="E188" s="8" t="n">
        <v>1.023</v>
      </c>
      <c r="F188" s="8" t="n">
        <v>1.023</v>
      </c>
    </row>
    <row r="189" customFormat="false" ht="12" hidden="false" customHeight="false" outlineLevel="0" collapsed="false">
      <c r="A189" s="0" t="s">
        <v>293</v>
      </c>
      <c r="C189" s="0" t="s">
        <v>251</v>
      </c>
      <c r="D189" s="0" t="s">
        <v>252</v>
      </c>
      <c r="E189" s="8" t="n">
        <v>0.745</v>
      </c>
      <c r="F189" s="8" t="n">
        <v>0</v>
      </c>
    </row>
    <row r="190" customFormat="false" ht="12" hidden="false" customHeight="false" outlineLevel="0" collapsed="false">
      <c r="A190" s="0" t="s">
        <v>293</v>
      </c>
      <c r="C190" s="0" t="s">
        <v>212</v>
      </c>
      <c r="D190" s="0" t="s">
        <v>213</v>
      </c>
      <c r="E190" s="8" t="n">
        <v>0.179</v>
      </c>
      <c r="F190" s="8"/>
    </row>
    <row r="191" customFormat="false" ht="12" hidden="false" customHeight="false" outlineLevel="0" collapsed="false">
      <c r="A191" s="0" t="s">
        <v>293</v>
      </c>
      <c r="C191" s="0" t="s">
        <v>153</v>
      </c>
      <c r="D191" s="0" t="s">
        <v>167</v>
      </c>
      <c r="E191" s="8" t="n">
        <v>0.28</v>
      </c>
      <c r="F191" s="8" t="n">
        <v>0.315</v>
      </c>
    </row>
    <row r="192" customFormat="false" ht="12" hidden="false" customHeight="false" outlineLevel="0" collapsed="false">
      <c r="A192" s="0" t="s">
        <v>293</v>
      </c>
      <c r="C192" s="0" t="s">
        <v>153</v>
      </c>
      <c r="D192" s="0" t="s">
        <v>171</v>
      </c>
      <c r="E192" s="8" t="n">
        <v>3.146</v>
      </c>
      <c r="F192" s="8" t="n">
        <v>3.622</v>
      </c>
    </row>
    <row r="193" customFormat="false" ht="12" hidden="false" customHeight="false" outlineLevel="0" collapsed="false">
      <c r="A193" s="0" t="s">
        <v>293</v>
      </c>
      <c r="C193" s="0" t="s">
        <v>173</v>
      </c>
      <c r="D193" s="0" t="s">
        <v>174</v>
      </c>
      <c r="E193" s="8" t="n">
        <v>0.028</v>
      </c>
      <c r="F193" s="8" t="n">
        <v>0.471</v>
      </c>
    </row>
    <row r="194" customFormat="false" ht="12" hidden="false" customHeight="false" outlineLevel="0" collapsed="false">
      <c r="A194" s="0" t="s">
        <v>293</v>
      </c>
      <c r="C194" s="0" t="s">
        <v>153</v>
      </c>
      <c r="D194" s="0" t="s">
        <v>160</v>
      </c>
      <c r="E194" s="8" t="n">
        <v>0.013</v>
      </c>
      <c r="F194" s="8" t="n">
        <v>0.013</v>
      </c>
    </row>
    <row r="195" customFormat="false" ht="12" hidden="false" customHeight="false" outlineLevel="0" collapsed="false">
      <c r="A195" s="0" t="s">
        <v>293</v>
      </c>
      <c r="C195" s="0" t="s">
        <v>175</v>
      </c>
      <c r="D195" s="0" t="s">
        <v>176</v>
      </c>
      <c r="E195" s="8" t="n">
        <v>0.131</v>
      </c>
      <c r="F195" s="8" t="n">
        <v>0.131</v>
      </c>
    </row>
    <row r="196" customFormat="false" ht="12" hidden="false" customHeight="false" outlineLevel="0" collapsed="false">
      <c r="A196" s="0" t="s">
        <v>294</v>
      </c>
      <c r="C196" s="0" t="s">
        <v>153</v>
      </c>
      <c r="D196" s="0" t="s">
        <v>171</v>
      </c>
      <c r="E196" s="8" t="n">
        <v>0.266</v>
      </c>
      <c r="F196" s="8" t="n">
        <v>0.266</v>
      </c>
    </row>
    <row r="197" customFormat="false" ht="12" hidden="false" customHeight="false" outlineLevel="0" collapsed="false">
      <c r="A197" s="0" t="s">
        <v>295</v>
      </c>
      <c r="C197" s="0" t="s">
        <v>175</v>
      </c>
      <c r="D197" s="0" t="s">
        <v>176</v>
      </c>
      <c r="E197" s="8" t="n">
        <v>0.031</v>
      </c>
      <c r="F197" s="8" t="n">
        <v>0.031</v>
      </c>
    </row>
    <row r="198" customFormat="false" ht="12" hidden="false" customHeight="false" outlineLevel="0" collapsed="false">
      <c r="A198" s="0" t="s">
        <v>296</v>
      </c>
      <c r="C198" s="0" t="s">
        <v>153</v>
      </c>
      <c r="D198" s="0" t="s">
        <v>156</v>
      </c>
      <c r="E198" s="8" t="n">
        <v>0.002</v>
      </c>
      <c r="F198" s="8" t="n">
        <v>0.002</v>
      </c>
    </row>
    <row r="199" customFormat="false" ht="12" hidden="false" customHeight="false" outlineLevel="0" collapsed="false">
      <c r="A199" s="0" t="s">
        <v>297</v>
      </c>
      <c r="C199" s="0" t="s">
        <v>153</v>
      </c>
      <c r="D199" s="0" t="s">
        <v>156</v>
      </c>
      <c r="E199" s="8" t="n">
        <v>0</v>
      </c>
      <c r="F199" s="8" t="n">
        <v>0</v>
      </c>
    </row>
    <row r="200" customFormat="false" ht="12" hidden="false" customHeight="false" outlineLevel="0" collapsed="false">
      <c r="A200" s="0" t="s">
        <v>298</v>
      </c>
      <c r="C200" s="0" t="s">
        <v>153</v>
      </c>
      <c r="D200" s="0" t="s">
        <v>156</v>
      </c>
      <c r="E200" s="8" t="n">
        <v>0.003</v>
      </c>
      <c r="F200" s="8" t="n">
        <v>0.003</v>
      </c>
    </row>
    <row r="201" customFormat="false" ht="12" hidden="false" customHeight="false" outlineLevel="0" collapsed="false">
      <c r="A201" s="0" t="s">
        <v>299</v>
      </c>
      <c r="C201" s="0" t="s">
        <v>153</v>
      </c>
      <c r="D201" s="0" t="s">
        <v>156</v>
      </c>
      <c r="E201" s="8" t="n">
        <v>0.004</v>
      </c>
      <c r="F201" s="8" t="n">
        <v>0.004</v>
      </c>
    </row>
    <row r="202" customFormat="false" ht="12" hidden="false" customHeight="false" outlineLevel="0" collapsed="false">
      <c r="A202" s="0" t="s">
        <v>300</v>
      </c>
      <c r="C202" s="0" t="s">
        <v>153</v>
      </c>
      <c r="D202" s="0" t="s">
        <v>156</v>
      </c>
      <c r="E202" s="8" t="n">
        <v>0.002</v>
      </c>
      <c r="F202" s="8" t="n">
        <v>0.002</v>
      </c>
    </row>
    <row r="203" customFormat="false" ht="12" hidden="false" customHeight="false" outlineLevel="0" collapsed="false">
      <c r="A203" s="0" t="s">
        <v>301</v>
      </c>
      <c r="C203" s="0" t="s">
        <v>153</v>
      </c>
      <c r="D203" s="0" t="s">
        <v>156</v>
      </c>
      <c r="E203" s="8" t="n">
        <v>0.772</v>
      </c>
      <c r="F203" s="8" t="n">
        <v>0.772</v>
      </c>
    </row>
    <row r="204" customFormat="false" ht="12" hidden="false" customHeight="false" outlineLevel="0" collapsed="false">
      <c r="A204" s="0" t="s">
        <v>184</v>
      </c>
      <c r="B204" s="0" t="s">
        <v>239</v>
      </c>
      <c r="C204" s="0" t="s">
        <v>188</v>
      </c>
      <c r="D204" s="0" t="s">
        <v>189</v>
      </c>
      <c r="E204" s="8" t="n">
        <v>0.395</v>
      </c>
      <c r="F204" s="8" t="n">
        <v>0.395</v>
      </c>
    </row>
    <row r="205" customFormat="false" ht="12" hidden="false" customHeight="false" outlineLevel="0" collapsed="false">
      <c r="A205" s="0" t="s">
        <v>184</v>
      </c>
      <c r="B205" s="0" t="s">
        <v>239</v>
      </c>
      <c r="C205" s="0" t="s">
        <v>186</v>
      </c>
      <c r="D205" s="0" t="s">
        <v>187</v>
      </c>
      <c r="E205" s="8" t="n">
        <v>38.781</v>
      </c>
      <c r="F205" s="8" t="n">
        <v>1.259</v>
      </c>
    </row>
    <row r="206" customFormat="false" ht="12" hidden="false" customHeight="false" outlineLevel="0" collapsed="false">
      <c r="A206" s="0" t="s">
        <v>184</v>
      </c>
      <c r="B206" s="0" t="s">
        <v>239</v>
      </c>
      <c r="C206" s="0" t="s">
        <v>153</v>
      </c>
      <c r="D206" s="0" t="s">
        <v>190</v>
      </c>
      <c r="E206" s="8" t="n">
        <v>0.017</v>
      </c>
      <c r="F206" s="8" t="n">
        <v>0</v>
      </c>
    </row>
    <row r="207" customFormat="false" ht="12" hidden="false" customHeight="false" outlineLevel="0" collapsed="false">
      <c r="A207" s="0" t="s">
        <v>184</v>
      </c>
      <c r="B207" s="0" t="s">
        <v>239</v>
      </c>
      <c r="C207" s="0" t="s">
        <v>153</v>
      </c>
      <c r="D207" s="0" t="s">
        <v>156</v>
      </c>
      <c r="E207" s="8" t="n">
        <v>0</v>
      </c>
      <c r="F207" s="8" t="n">
        <v>0</v>
      </c>
    </row>
    <row r="208" customFormat="false" ht="12" hidden="false" customHeight="false" outlineLevel="0" collapsed="false">
      <c r="A208" s="0" t="s">
        <v>184</v>
      </c>
      <c r="B208" s="0" t="s">
        <v>239</v>
      </c>
      <c r="C208" s="0" t="s">
        <v>175</v>
      </c>
      <c r="D208" s="0" t="s">
        <v>185</v>
      </c>
      <c r="E208" s="8" t="n">
        <v>8.247</v>
      </c>
      <c r="F208" s="8" t="n">
        <v>8.247</v>
      </c>
    </row>
    <row r="209" customFormat="false" ht="12" hidden="false" customHeight="false" outlineLevel="0" collapsed="false">
      <c r="A209" s="0" t="s">
        <v>184</v>
      </c>
      <c r="B209" s="0" t="s">
        <v>239</v>
      </c>
      <c r="C209" s="0" t="s">
        <v>175</v>
      </c>
      <c r="D209" s="0" t="s">
        <v>176</v>
      </c>
      <c r="E209" s="8" t="n">
        <v>25.975</v>
      </c>
      <c r="F209" s="8" t="n">
        <v>25.975</v>
      </c>
    </row>
    <row r="210" customFormat="false" ht="12" hidden="false" customHeight="false" outlineLevel="0" collapsed="false">
      <c r="A210" s="0" t="s">
        <v>302</v>
      </c>
      <c r="C210" s="0" t="s">
        <v>153</v>
      </c>
      <c r="D210" s="0" t="s">
        <v>249</v>
      </c>
      <c r="E210" s="8" t="n">
        <v>293.736</v>
      </c>
      <c r="F210" s="8" t="n">
        <v>0</v>
      </c>
    </row>
    <row r="211" customFormat="false" ht="12" hidden="false" customHeight="false" outlineLevel="0" collapsed="false">
      <c r="A211" s="0" t="s">
        <v>302</v>
      </c>
      <c r="C211" s="0" t="s">
        <v>153</v>
      </c>
      <c r="D211" s="0" t="s">
        <v>156</v>
      </c>
      <c r="E211" s="8" t="n">
        <v>12.355</v>
      </c>
      <c r="F211" s="8" t="n">
        <v>12.355</v>
      </c>
    </row>
    <row r="212" customFormat="false" ht="12" hidden="false" customHeight="false" outlineLevel="0" collapsed="false">
      <c r="A212" s="0" t="s">
        <v>303</v>
      </c>
      <c r="C212" s="0" t="s">
        <v>153</v>
      </c>
      <c r="D212" s="0" t="s">
        <v>190</v>
      </c>
      <c r="E212" s="8" t="n">
        <v>16.8</v>
      </c>
      <c r="F212" s="8" t="n">
        <v>0</v>
      </c>
    </row>
    <row r="213" customFormat="false" ht="12" hidden="false" customHeight="false" outlineLevel="0" collapsed="false">
      <c r="A213" s="0" t="s">
        <v>303</v>
      </c>
      <c r="C213" s="0" t="s">
        <v>153</v>
      </c>
      <c r="D213" s="0" t="s">
        <v>156</v>
      </c>
      <c r="E213" s="8" t="n">
        <v>0.006</v>
      </c>
      <c r="F213" s="8" t="n">
        <v>0.006</v>
      </c>
    </row>
    <row r="214" customFormat="false" ht="12" hidden="false" customHeight="false" outlineLevel="0" collapsed="false">
      <c r="A214" s="0" t="s">
        <v>303</v>
      </c>
      <c r="C214" s="0" t="s">
        <v>229</v>
      </c>
      <c r="D214" s="0" t="s">
        <v>230</v>
      </c>
      <c r="E214" s="8" t="n">
        <v>0.421</v>
      </c>
      <c r="F214" s="8" t="n">
        <v>0.421</v>
      </c>
    </row>
    <row r="215" customFormat="false" ht="12" hidden="false" customHeight="false" outlineLevel="0" collapsed="false">
      <c r="A215" s="0" t="s">
        <v>303</v>
      </c>
      <c r="C215" s="0" t="s">
        <v>173</v>
      </c>
      <c r="D215" s="0" t="s">
        <v>174</v>
      </c>
      <c r="E215" s="8" t="n">
        <v>0.021</v>
      </c>
      <c r="F215" s="8" t="n">
        <v>0.178</v>
      </c>
    </row>
    <row r="216" customFormat="false" ht="12" hidden="false" customHeight="false" outlineLevel="0" collapsed="false">
      <c r="A216" s="0" t="s">
        <v>303</v>
      </c>
      <c r="C216" s="0" t="s">
        <v>226</v>
      </c>
      <c r="D216" s="0" t="s">
        <v>227</v>
      </c>
      <c r="E216" s="8" t="n">
        <v>0.007</v>
      </c>
      <c r="F216" s="8" t="n">
        <v>0.007</v>
      </c>
    </row>
    <row r="217" customFormat="false" ht="12" hidden="false" customHeight="false" outlineLevel="0" collapsed="false">
      <c r="A217" s="0" t="s">
        <v>304</v>
      </c>
      <c r="C217" s="0" t="s">
        <v>175</v>
      </c>
      <c r="D217" s="0" t="s">
        <v>176</v>
      </c>
      <c r="E217" s="8" t="n">
        <v>1.937</v>
      </c>
      <c r="F217" s="8" t="n">
        <v>1.937</v>
      </c>
    </row>
    <row r="218" customFormat="false" ht="12" hidden="false" customHeight="false" outlineLevel="0" collapsed="false">
      <c r="A218" s="0" t="s">
        <v>305</v>
      </c>
      <c r="C218" s="0" t="s">
        <v>173</v>
      </c>
      <c r="D218" s="0" t="s">
        <v>174</v>
      </c>
      <c r="E218" s="8" t="n">
        <v>3.701</v>
      </c>
      <c r="F218" s="8" t="n">
        <v>2.015</v>
      </c>
    </row>
    <row r="219" customFormat="false" ht="12" hidden="false" customHeight="false" outlineLevel="0" collapsed="false">
      <c r="A219" s="0" t="s">
        <v>306</v>
      </c>
      <c r="C219" s="0" t="s">
        <v>153</v>
      </c>
      <c r="D219" s="0" t="s">
        <v>167</v>
      </c>
      <c r="E219" s="8" t="n">
        <v>2.8</v>
      </c>
      <c r="F219" s="8" t="n">
        <v>1.544</v>
      </c>
    </row>
    <row r="220" customFormat="false" ht="12" hidden="false" customHeight="false" outlineLevel="0" collapsed="false">
      <c r="A220" s="0" t="s">
        <v>307</v>
      </c>
      <c r="C220" s="0" t="s">
        <v>153</v>
      </c>
      <c r="D220" s="0" t="s">
        <v>249</v>
      </c>
      <c r="E220" s="8" t="n">
        <v>12.139</v>
      </c>
      <c r="F220" s="8" t="n">
        <v>0</v>
      </c>
    </row>
    <row r="221" customFormat="false" ht="12" hidden="false" customHeight="false" outlineLevel="0" collapsed="false">
      <c r="A221" s="0" t="s">
        <v>308</v>
      </c>
      <c r="C221" s="0" t="s">
        <v>153</v>
      </c>
      <c r="D221" s="0" t="s">
        <v>156</v>
      </c>
      <c r="E221" s="8" t="n">
        <v>0</v>
      </c>
      <c r="F221" s="8" t="n">
        <v>0</v>
      </c>
    </row>
    <row r="222" customFormat="false" ht="12" hidden="false" customHeight="false" outlineLevel="0" collapsed="false">
      <c r="A222" s="0" t="s">
        <v>309</v>
      </c>
      <c r="C222" s="0" t="s">
        <v>179</v>
      </c>
      <c r="D222" s="0" t="s">
        <v>180</v>
      </c>
      <c r="E222" s="8" t="n">
        <v>0.284</v>
      </c>
      <c r="F222" s="8" t="n">
        <v>0</v>
      </c>
    </row>
    <row r="223" customFormat="false" ht="12" hidden="false" customHeight="false" outlineLevel="0" collapsed="false">
      <c r="A223" s="0" t="s">
        <v>309</v>
      </c>
      <c r="C223" s="0" t="s">
        <v>212</v>
      </c>
      <c r="D223" s="0" t="s">
        <v>213</v>
      </c>
      <c r="E223" s="8" t="n">
        <v>0.099</v>
      </c>
      <c r="F223" s="8"/>
    </row>
    <row r="224" customFormat="false" ht="12" hidden="false" customHeight="false" outlineLevel="0" collapsed="false">
      <c r="A224" s="0" t="s">
        <v>309</v>
      </c>
      <c r="C224" s="0" t="s">
        <v>181</v>
      </c>
      <c r="D224" s="0" t="s">
        <v>182</v>
      </c>
      <c r="E224" s="8" t="n">
        <v>0.027</v>
      </c>
      <c r="F224" s="8" t="n">
        <v>0.027</v>
      </c>
    </row>
    <row r="225" customFormat="false" ht="12" hidden="false" customHeight="false" outlineLevel="0" collapsed="false">
      <c r="A225" s="0" t="s">
        <v>309</v>
      </c>
      <c r="C225" s="0" t="s">
        <v>158</v>
      </c>
      <c r="D225" s="0" t="s">
        <v>159</v>
      </c>
      <c r="E225" s="8" t="n">
        <v>0.005</v>
      </c>
      <c r="F225" s="8" t="n">
        <v>0.005</v>
      </c>
    </row>
    <row r="226" customFormat="false" ht="12" hidden="false" customHeight="false" outlineLevel="0" collapsed="false">
      <c r="A226" s="0" t="s">
        <v>309</v>
      </c>
      <c r="C226" s="0" t="s">
        <v>175</v>
      </c>
      <c r="D226" s="0" t="s">
        <v>176</v>
      </c>
      <c r="E226" s="8" t="n">
        <v>5.276</v>
      </c>
      <c r="F226" s="8" t="n">
        <v>5.276</v>
      </c>
    </row>
    <row r="227" customFormat="false" ht="12" hidden="false" customHeight="false" outlineLevel="0" collapsed="false">
      <c r="A227" s="0" t="s">
        <v>310</v>
      </c>
      <c r="C227" s="0" t="s">
        <v>179</v>
      </c>
      <c r="D227" s="0" t="s">
        <v>180</v>
      </c>
      <c r="E227" s="8" t="n">
        <v>0.236</v>
      </c>
      <c r="F227" s="8" t="n">
        <v>0</v>
      </c>
    </row>
    <row r="228" customFormat="false" ht="12" hidden="false" customHeight="false" outlineLevel="0" collapsed="false">
      <c r="A228" s="0" t="s">
        <v>311</v>
      </c>
      <c r="C228" s="0" t="s">
        <v>153</v>
      </c>
      <c r="D228" s="0" t="s">
        <v>156</v>
      </c>
      <c r="E228" s="8" t="n">
        <v>13.972</v>
      </c>
      <c r="F228" s="8" t="n">
        <v>0</v>
      </c>
    </row>
    <row r="229" customFormat="false" ht="12" hidden="false" customHeight="false" outlineLevel="0" collapsed="false">
      <c r="A229" s="0" t="s">
        <v>312</v>
      </c>
      <c r="C229" s="0" t="s">
        <v>153</v>
      </c>
      <c r="D229" s="0" t="s">
        <v>169</v>
      </c>
      <c r="E229" s="8" t="n">
        <v>0.213</v>
      </c>
      <c r="F229" s="8" t="n">
        <v>0</v>
      </c>
    </row>
    <row r="230" customFormat="false" ht="12" hidden="false" customHeight="false" outlineLevel="0" collapsed="false">
      <c r="A230" s="0" t="s">
        <v>312</v>
      </c>
      <c r="C230" s="0" t="s">
        <v>153</v>
      </c>
      <c r="D230" s="0" t="s">
        <v>249</v>
      </c>
      <c r="E230" s="8" t="n">
        <v>30.256</v>
      </c>
      <c r="F230" s="8" t="n">
        <v>0.21</v>
      </c>
    </row>
    <row r="231" customFormat="false" ht="12" hidden="false" customHeight="false" outlineLevel="0" collapsed="false">
      <c r="A231" s="0" t="s">
        <v>312</v>
      </c>
      <c r="C231" s="0" t="s">
        <v>153</v>
      </c>
      <c r="D231" s="0" t="s">
        <v>313</v>
      </c>
      <c r="E231" s="8" t="n">
        <v>0.546</v>
      </c>
      <c r="F231" s="8" t="n">
        <v>0</v>
      </c>
    </row>
    <row r="232" customFormat="false" ht="12" hidden="false" customHeight="false" outlineLevel="0" collapsed="false">
      <c r="A232" s="0" t="s">
        <v>312</v>
      </c>
      <c r="C232" s="0" t="s">
        <v>153</v>
      </c>
      <c r="D232" s="0" t="s">
        <v>250</v>
      </c>
      <c r="E232" s="8" t="n">
        <v>0.277</v>
      </c>
      <c r="F232" s="8" t="n">
        <v>0</v>
      </c>
    </row>
    <row r="233" customFormat="false" ht="12" hidden="false" customHeight="false" outlineLevel="0" collapsed="false">
      <c r="A233" s="0" t="s">
        <v>312</v>
      </c>
      <c r="C233" s="0" t="s">
        <v>314</v>
      </c>
      <c r="D233" s="0" t="s">
        <v>315</v>
      </c>
      <c r="E233" s="8" t="n">
        <v>0.42</v>
      </c>
      <c r="F233" s="8" t="n">
        <v>0.19</v>
      </c>
    </row>
    <row r="234" customFormat="false" ht="12" hidden="false" customHeight="false" outlineLevel="0" collapsed="false">
      <c r="A234" s="0" t="s">
        <v>312</v>
      </c>
      <c r="C234" s="0" t="s">
        <v>153</v>
      </c>
      <c r="D234" s="0" t="s">
        <v>193</v>
      </c>
      <c r="E234" s="8" t="n">
        <v>1.247</v>
      </c>
      <c r="F234" s="8" t="n">
        <v>1.247</v>
      </c>
    </row>
    <row r="235" customFormat="false" ht="12" hidden="false" customHeight="false" outlineLevel="0" collapsed="false">
      <c r="A235" s="0" t="s">
        <v>312</v>
      </c>
      <c r="C235" s="0" t="s">
        <v>186</v>
      </c>
      <c r="D235" s="0" t="s">
        <v>187</v>
      </c>
      <c r="E235" s="8" t="n">
        <v>3.78</v>
      </c>
      <c r="F235" s="8" t="n">
        <v>3.78</v>
      </c>
    </row>
    <row r="236" customFormat="false" ht="12" hidden="false" customHeight="false" outlineLevel="0" collapsed="false">
      <c r="A236" s="0" t="s">
        <v>312</v>
      </c>
      <c r="C236" s="0" t="s">
        <v>153</v>
      </c>
      <c r="D236" s="0" t="s">
        <v>190</v>
      </c>
      <c r="E236" s="8" t="n">
        <v>42</v>
      </c>
      <c r="F236" s="8" t="n">
        <v>0</v>
      </c>
    </row>
    <row r="237" customFormat="false" ht="12" hidden="false" customHeight="false" outlineLevel="0" collapsed="false">
      <c r="A237" s="0" t="s">
        <v>312</v>
      </c>
      <c r="C237" s="0" t="s">
        <v>153</v>
      </c>
      <c r="D237" s="0" t="s">
        <v>287</v>
      </c>
      <c r="E237" s="8" t="n">
        <v>2.016</v>
      </c>
      <c r="F237" s="8" t="n">
        <v>2.016</v>
      </c>
    </row>
    <row r="238" customFormat="false" ht="12" hidden="false" customHeight="false" outlineLevel="0" collapsed="false">
      <c r="A238" s="0" t="s">
        <v>312</v>
      </c>
      <c r="C238" s="0" t="s">
        <v>316</v>
      </c>
      <c r="D238" s="0" t="s">
        <v>317</v>
      </c>
      <c r="E238" s="8" t="n">
        <v>31.104</v>
      </c>
      <c r="F238" s="8" t="n">
        <v>31.104</v>
      </c>
    </row>
    <row r="239" customFormat="false" ht="12" hidden="false" customHeight="false" outlineLevel="0" collapsed="false">
      <c r="A239" s="0" t="s">
        <v>312</v>
      </c>
      <c r="C239" s="0" t="s">
        <v>188</v>
      </c>
      <c r="D239" s="0" t="s">
        <v>276</v>
      </c>
      <c r="E239" s="8" t="n">
        <v>0.551</v>
      </c>
      <c r="F239" s="8" t="n">
        <v>0.551</v>
      </c>
    </row>
    <row r="240" customFormat="false" ht="12" hidden="false" customHeight="false" outlineLevel="0" collapsed="false">
      <c r="A240" s="0" t="s">
        <v>312</v>
      </c>
      <c r="C240" s="0" t="s">
        <v>318</v>
      </c>
      <c r="D240" s="0" t="s">
        <v>319</v>
      </c>
      <c r="E240" s="8" t="n">
        <v>2.208</v>
      </c>
      <c r="F240" s="8" t="n">
        <v>2.208</v>
      </c>
    </row>
    <row r="241" customFormat="false" ht="12" hidden="false" customHeight="false" outlineLevel="0" collapsed="false">
      <c r="A241" s="0" t="s">
        <v>312</v>
      </c>
      <c r="C241" s="0" t="s">
        <v>251</v>
      </c>
      <c r="D241" s="0" t="s">
        <v>252</v>
      </c>
      <c r="E241" s="8" t="n">
        <v>0.115</v>
      </c>
      <c r="F241" s="8" t="n">
        <v>0</v>
      </c>
    </row>
    <row r="242" customFormat="false" ht="12" hidden="false" customHeight="false" outlineLevel="0" collapsed="false">
      <c r="A242" s="0" t="s">
        <v>312</v>
      </c>
      <c r="C242" s="0" t="s">
        <v>153</v>
      </c>
      <c r="D242" s="0" t="s">
        <v>156</v>
      </c>
      <c r="E242" s="8" t="n">
        <v>1232.793</v>
      </c>
      <c r="F242" s="8" t="n">
        <v>1419.498</v>
      </c>
    </row>
    <row r="243" customFormat="false" ht="12" hidden="false" customHeight="false" outlineLevel="0" collapsed="false">
      <c r="A243" s="0" t="s">
        <v>312</v>
      </c>
      <c r="C243" s="0" t="s">
        <v>253</v>
      </c>
      <c r="D243" s="0" t="s">
        <v>254</v>
      </c>
      <c r="E243" s="8" t="n">
        <v>36.828</v>
      </c>
      <c r="F243" s="8" t="n">
        <v>36.828</v>
      </c>
    </row>
    <row r="244" customFormat="false" ht="12" hidden="false" customHeight="false" outlineLevel="0" collapsed="false">
      <c r="A244" s="0" t="s">
        <v>312</v>
      </c>
      <c r="C244" s="0" t="s">
        <v>196</v>
      </c>
      <c r="D244" s="0" t="s">
        <v>197</v>
      </c>
      <c r="E244" s="8" t="n">
        <v>19.976</v>
      </c>
      <c r="F244" s="8" t="n">
        <v>19.976</v>
      </c>
    </row>
    <row r="245" customFormat="false" ht="12" hidden="false" customHeight="false" outlineLevel="0" collapsed="false">
      <c r="A245" s="0" t="s">
        <v>312</v>
      </c>
      <c r="C245" s="0" t="s">
        <v>175</v>
      </c>
      <c r="D245" s="0" t="s">
        <v>185</v>
      </c>
      <c r="E245" s="8" t="n">
        <v>0.004</v>
      </c>
      <c r="F245" s="8" t="n">
        <v>0.004</v>
      </c>
    </row>
    <row r="246" customFormat="false" ht="12" hidden="false" customHeight="false" outlineLevel="0" collapsed="false">
      <c r="A246" s="0" t="s">
        <v>312</v>
      </c>
      <c r="C246" s="0" t="s">
        <v>179</v>
      </c>
      <c r="D246" s="0" t="s">
        <v>180</v>
      </c>
      <c r="E246" s="8" t="n">
        <v>0.003</v>
      </c>
      <c r="F246" s="8" t="n">
        <v>0</v>
      </c>
    </row>
    <row r="247" customFormat="false" ht="12" hidden="false" customHeight="false" outlineLevel="0" collapsed="false">
      <c r="A247" s="0" t="s">
        <v>312</v>
      </c>
      <c r="C247" s="0" t="s">
        <v>165</v>
      </c>
      <c r="D247" s="0" t="s">
        <v>166</v>
      </c>
      <c r="E247" s="8" t="n">
        <v>0.339</v>
      </c>
      <c r="F247" s="8" t="n">
        <v>0.339</v>
      </c>
    </row>
    <row r="248" customFormat="false" ht="12" hidden="false" customHeight="false" outlineLevel="0" collapsed="false">
      <c r="A248" s="0" t="s">
        <v>312</v>
      </c>
      <c r="C248" s="0" t="s">
        <v>235</v>
      </c>
      <c r="D248" s="0" t="s">
        <v>320</v>
      </c>
      <c r="E248" s="8" t="n">
        <v>0.179</v>
      </c>
      <c r="F248" s="8" t="n">
        <v>0.179</v>
      </c>
    </row>
    <row r="249" customFormat="false" ht="12" hidden="false" customHeight="false" outlineLevel="0" collapsed="false">
      <c r="A249" s="0" t="s">
        <v>312</v>
      </c>
      <c r="C249" s="0" t="s">
        <v>229</v>
      </c>
      <c r="D249" s="0" t="s">
        <v>230</v>
      </c>
      <c r="E249" s="8" t="n">
        <v>1.437</v>
      </c>
      <c r="F249" s="8" t="n">
        <v>1.437</v>
      </c>
    </row>
    <row r="250" customFormat="false" ht="12" hidden="false" customHeight="false" outlineLevel="0" collapsed="false">
      <c r="A250" s="0" t="s">
        <v>312</v>
      </c>
      <c r="C250" s="0" t="s">
        <v>196</v>
      </c>
      <c r="D250" s="0" t="s">
        <v>280</v>
      </c>
      <c r="E250" s="8"/>
      <c r="F250" s="8" t="n">
        <v>85.919</v>
      </c>
    </row>
    <row r="251" customFormat="false" ht="12" hidden="false" customHeight="false" outlineLevel="0" collapsed="false">
      <c r="A251" s="0" t="s">
        <v>312</v>
      </c>
      <c r="C251" s="0" t="s">
        <v>153</v>
      </c>
      <c r="D251" s="0" t="s">
        <v>238</v>
      </c>
      <c r="E251" s="8" t="n">
        <v>0.012</v>
      </c>
      <c r="F251" s="8" t="n">
        <v>0.012</v>
      </c>
    </row>
    <row r="252" customFormat="false" ht="12" hidden="false" customHeight="false" outlineLevel="0" collapsed="false">
      <c r="A252" s="0" t="s">
        <v>312</v>
      </c>
      <c r="C252" s="0" t="s">
        <v>235</v>
      </c>
      <c r="D252" s="0" t="s">
        <v>236</v>
      </c>
      <c r="E252" s="8" t="n">
        <v>6.235</v>
      </c>
      <c r="F252" s="8" t="n">
        <v>6.235</v>
      </c>
    </row>
    <row r="253" customFormat="false" ht="12" hidden="false" customHeight="false" outlineLevel="0" collapsed="false">
      <c r="A253" s="0" t="s">
        <v>312</v>
      </c>
      <c r="C253" s="0" t="s">
        <v>153</v>
      </c>
      <c r="D253" s="0" t="s">
        <v>167</v>
      </c>
      <c r="E253" s="8" t="n">
        <v>22.4</v>
      </c>
      <c r="F253" s="8" t="n">
        <v>25.2</v>
      </c>
    </row>
    <row r="254" customFormat="false" ht="12" hidden="false" customHeight="false" outlineLevel="0" collapsed="false">
      <c r="A254" s="0" t="s">
        <v>312</v>
      </c>
      <c r="C254" s="0" t="s">
        <v>321</v>
      </c>
      <c r="D254" s="0" t="s">
        <v>322</v>
      </c>
      <c r="E254" s="8" t="n">
        <v>5.791</v>
      </c>
      <c r="F254" s="8" t="n">
        <v>5.791</v>
      </c>
    </row>
    <row r="255" customFormat="false" ht="12" hidden="false" customHeight="false" outlineLevel="0" collapsed="false">
      <c r="A255" s="0" t="s">
        <v>312</v>
      </c>
      <c r="C255" s="0" t="s">
        <v>181</v>
      </c>
      <c r="D255" s="0" t="s">
        <v>182</v>
      </c>
      <c r="E255" s="8" t="n">
        <v>0.079</v>
      </c>
      <c r="F255" s="8" t="n">
        <v>0.079</v>
      </c>
    </row>
    <row r="256" customFormat="false" ht="12" hidden="false" customHeight="false" outlineLevel="0" collapsed="false">
      <c r="A256" s="0" t="s">
        <v>312</v>
      </c>
      <c r="C256" s="0" t="s">
        <v>215</v>
      </c>
      <c r="D256" s="0" t="s">
        <v>182</v>
      </c>
      <c r="E256" s="8" t="n">
        <v>0.142</v>
      </c>
      <c r="F256" s="8" t="n">
        <v>0.142</v>
      </c>
    </row>
    <row r="257" customFormat="false" ht="12" hidden="false" customHeight="false" outlineLevel="0" collapsed="false">
      <c r="A257" s="0" t="s">
        <v>312</v>
      </c>
      <c r="C257" s="0" t="s">
        <v>217</v>
      </c>
      <c r="D257" s="0" t="s">
        <v>182</v>
      </c>
      <c r="E257" s="8" t="n">
        <v>0.2</v>
      </c>
      <c r="F257" s="8" t="n">
        <v>0.2</v>
      </c>
    </row>
    <row r="258" customFormat="false" ht="12" hidden="false" customHeight="false" outlineLevel="0" collapsed="false">
      <c r="A258" s="0" t="s">
        <v>312</v>
      </c>
      <c r="C258" s="0" t="s">
        <v>153</v>
      </c>
      <c r="D258" s="0" t="s">
        <v>170</v>
      </c>
      <c r="E258" s="8" t="n">
        <v>22.338</v>
      </c>
      <c r="F258" s="8" t="n">
        <v>22.338</v>
      </c>
    </row>
    <row r="259" customFormat="false" ht="12" hidden="false" customHeight="false" outlineLevel="0" collapsed="false">
      <c r="A259" s="0" t="s">
        <v>312</v>
      </c>
      <c r="C259" s="0" t="s">
        <v>153</v>
      </c>
      <c r="D259" s="0" t="s">
        <v>171</v>
      </c>
      <c r="E259" s="8" t="n">
        <v>341.299</v>
      </c>
      <c r="F259" s="8" t="n">
        <v>235.74</v>
      </c>
    </row>
    <row r="260" customFormat="false" ht="12" hidden="false" customHeight="false" outlineLevel="0" collapsed="false">
      <c r="A260" s="0" t="s">
        <v>312</v>
      </c>
      <c r="C260" s="0" t="s">
        <v>158</v>
      </c>
      <c r="D260" s="0" t="s">
        <v>159</v>
      </c>
      <c r="E260" s="8" t="n">
        <v>2.319</v>
      </c>
      <c r="F260" s="8" t="n">
        <v>2.319</v>
      </c>
    </row>
    <row r="261" customFormat="false" ht="12" hidden="false" customHeight="false" outlineLevel="0" collapsed="false">
      <c r="A261" s="0" t="s">
        <v>312</v>
      </c>
      <c r="C261" s="0" t="s">
        <v>198</v>
      </c>
      <c r="D261" s="0" t="s">
        <v>281</v>
      </c>
      <c r="E261" s="8" t="n">
        <v>2.716</v>
      </c>
      <c r="F261" s="8" t="n">
        <v>2.716</v>
      </c>
    </row>
    <row r="262" customFormat="false" ht="12" hidden="false" customHeight="false" outlineLevel="0" collapsed="false">
      <c r="A262" s="0" t="s">
        <v>312</v>
      </c>
      <c r="C262" s="0" t="s">
        <v>188</v>
      </c>
      <c r="D262" s="0" t="s">
        <v>323</v>
      </c>
      <c r="E262" s="8" t="n">
        <v>0.32</v>
      </c>
      <c r="F262" s="8" t="n">
        <v>0.116</v>
      </c>
    </row>
    <row r="263" customFormat="false" ht="12" hidden="false" customHeight="false" outlineLevel="0" collapsed="false">
      <c r="A263" s="0" t="s">
        <v>312</v>
      </c>
      <c r="C263" s="0" t="s">
        <v>173</v>
      </c>
      <c r="D263" s="0" t="s">
        <v>174</v>
      </c>
      <c r="E263" s="8" t="n">
        <v>167.08</v>
      </c>
      <c r="F263" s="8" t="n">
        <v>98.308</v>
      </c>
    </row>
    <row r="264" customFormat="false" ht="12" hidden="false" customHeight="false" outlineLevel="0" collapsed="false">
      <c r="A264" s="0" t="s">
        <v>312</v>
      </c>
      <c r="C264" s="0" t="s">
        <v>175</v>
      </c>
      <c r="D264" s="0" t="s">
        <v>324</v>
      </c>
      <c r="E264" s="8" t="n">
        <v>0.187</v>
      </c>
      <c r="F264" s="8" t="n">
        <v>0.155</v>
      </c>
    </row>
    <row r="265" customFormat="false" ht="12" hidden="false" customHeight="false" outlineLevel="0" collapsed="false">
      <c r="A265" s="0" t="s">
        <v>312</v>
      </c>
      <c r="C265" s="0" t="s">
        <v>218</v>
      </c>
      <c r="D265" s="0" t="s">
        <v>219</v>
      </c>
      <c r="E265" s="8" t="n">
        <v>0.004</v>
      </c>
      <c r="F265" s="8" t="n">
        <v>0.004</v>
      </c>
    </row>
    <row r="266" customFormat="false" ht="12" hidden="false" customHeight="false" outlineLevel="0" collapsed="false">
      <c r="A266" s="0" t="s">
        <v>312</v>
      </c>
      <c r="C266" s="0" t="s">
        <v>198</v>
      </c>
      <c r="D266" s="0" t="s">
        <v>199</v>
      </c>
      <c r="E266" s="8" t="n">
        <v>5.418</v>
      </c>
      <c r="F266" s="8" t="n">
        <v>15.771</v>
      </c>
    </row>
    <row r="267" customFormat="false" ht="12" hidden="false" customHeight="false" outlineLevel="0" collapsed="false">
      <c r="A267" s="0" t="s">
        <v>312</v>
      </c>
      <c r="C267" s="0" t="s">
        <v>153</v>
      </c>
      <c r="D267" s="0" t="s">
        <v>160</v>
      </c>
      <c r="E267" s="8" t="n">
        <v>4.026</v>
      </c>
      <c r="F267" s="8" t="n">
        <v>4.026</v>
      </c>
    </row>
    <row r="268" customFormat="false" ht="12" hidden="false" customHeight="false" outlineLevel="0" collapsed="false">
      <c r="A268" s="0" t="s">
        <v>312</v>
      </c>
      <c r="C268" s="0" t="s">
        <v>153</v>
      </c>
      <c r="D268" s="0" t="s">
        <v>264</v>
      </c>
      <c r="E268" s="8" t="n">
        <v>4.799</v>
      </c>
      <c r="F268" s="8" t="n">
        <v>4.799</v>
      </c>
    </row>
    <row r="269" customFormat="false" ht="12" hidden="false" customHeight="false" outlineLevel="0" collapsed="false">
      <c r="A269" s="0" t="s">
        <v>312</v>
      </c>
      <c r="C269" s="0" t="s">
        <v>175</v>
      </c>
      <c r="D269" s="0" t="s">
        <v>176</v>
      </c>
      <c r="E269" s="8" t="n">
        <v>38.293</v>
      </c>
      <c r="F269" s="8" t="n">
        <v>38.293</v>
      </c>
    </row>
    <row r="270" customFormat="false" ht="12" hidden="false" customHeight="false" outlineLevel="0" collapsed="false">
      <c r="A270" s="0" t="s">
        <v>312</v>
      </c>
      <c r="C270" s="0" t="s">
        <v>196</v>
      </c>
      <c r="D270" s="0" t="s">
        <v>325</v>
      </c>
      <c r="E270" s="8" t="n">
        <v>41.955</v>
      </c>
      <c r="F270" s="8" t="n">
        <v>41.955</v>
      </c>
    </row>
    <row r="271" customFormat="false" ht="12" hidden="false" customHeight="false" outlineLevel="0" collapsed="false">
      <c r="A271" s="0" t="s">
        <v>312</v>
      </c>
      <c r="C271" s="0" t="s">
        <v>326</v>
      </c>
      <c r="D271" s="0" t="s">
        <v>327</v>
      </c>
      <c r="E271" s="8" t="n">
        <v>0.703</v>
      </c>
      <c r="F271" s="8" t="n">
        <v>0.703</v>
      </c>
    </row>
    <row r="272" customFormat="false" ht="12" hidden="false" customHeight="false" outlineLevel="0" collapsed="false">
      <c r="A272" s="0" t="s">
        <v>312</v>
      </c>
      <c r="C272" s="0" t="s">
        <v>314</v>
      </c>
      <c r="D272" s="0" t="s">
        <v>328</v>
      </c>
      <c r="E272" s="8" t="n">
        <v>0.314</v>
      </c>
      <c r="F272" s="8" t="n">
        <v>0.189</v>
      </c>
    </row>
    <row r="273" customFormat="false" ht="12" hidden="false" customHeight="false" outlineLevel="0" collapsed="false">
      <c r="A273" s="0" t="s">
        <v>312</v>
      </c>
      <c r="C273" s="0" t="s">
        <v>226</v>
      </c>
      <c r="D273" s="0" t="s">
        <v>227</v>
      </c>
      <c r="E273" s="8" t="n">
        <v>1.112</v>
      </c>
      <c r="F273" s="8" t="n">
        <v>1.112</v>
      </c>
    </row>
    <row r="274" customFormat="false" ht="12" hidden="false" customHeight="false" outlineLevel="0" collapsed="false">
      <c r="A274" s="0" t="s">
        <v>312</v>
      </c>
      <c r="C274" s="0" t="s">
        <v>226</v>
      </c>
      <c r="D274" s="0" t="s">
        <v>231</v>
      </c>
      <c r="E274" s="8" t="n">
        <v>8.078</v>
      </c>
      <c r="F274" s="8" t="n">
        <v>8.078</v>
      </c>
    </row>
    <row r="275" customFormat="false" ht="12" hidden="false" customHeight="false" outlineLevel="0" collapsed="false">
      <c r="A275" s="0" t="s">
        <v>329</v>
      </c>
      <c r="C275" s="0" t="s">
        <v>153</v>
      </c>
      <c r="D275" s="0" t="s">
        <v>170</v>
      </c>
      <c r="E275" s="8" t="n">
        <v>0.017</v>
      </c>
      <c r="F275" s="8" t="n">
        <v>0.017</v>
      </c>
    </row>
    <row r="276" customFormat="false" ht="12" hidden="false" customHeight="false" outlineLevel="0" collapsed="false">
      <c r="A276" s="0" t="s">
        <v>330</v>
      </c>
      <c r="C276" s="0" t="s">
        <v>153</v>
      </c>
      <c r="D276" s="0" t="s">
        <v>170</v>
      </c>
      <c r="E276" s="8" t="n">
        <v>0.071</v>
      </c>
      <c r="F276" s="8" t="n">
        <v>0.071</v>
      </c>
    </row>
    <row r="277" customFormat="false" ht="12" hidden="false" customHeight="false" outlineLevel="0" collapsed="false">
      <c r="A277" s="0" t="s">
        <v>191</v>
      </c>
      <c r="B277" s="0" t="s">
        <v>239</v>
      </c>
      <c r="C277" s="0" t="s">
        <v>153</v>
      </c>
      <c r="D277" s="0" t="s">
        <v>170</v>
      </c>
      <c r="E277" s="8" t="n">
        <v>0.547</v>
      </c>
      <c r="F277" s="8" t="n">
        <v>0.547</v>
      </c>
    </row>
    <row r="278" customFormat="false" ht="12" hidden="false" customHeight="false" outlineLevel="0" collapsed="false">
      <c r="A278" s="0" t="s">
        <v>191</v>
      </c>
      <c r="B278" s="0" t="s">
        <v>239</v>
      </c>
      <c r="C278" s="0" t="s">
        <v>173</v>
      </c>
      <c r="D278" s="0" t="s">
        <v>174</v>
      </c>
      <c r="E278" s="8" t="n">
        <v>0.038</v>
      </c>
      <c r="F278" s="8" t="n">
        <v>0.532</v>
      </c>
    </row>
    <row r="279" customFormat="false" ht="12" hidden="false" customHeight="false" outlineLevel="0" collapsed="false">
      <c r="A279" s="0" t="s">
        <v>331</v>
      </c>
      <c r="C279" s="0" t="s">
        <v>181</v>
      </c>
      <c r="D279" s="0" t="s">
        <v>182</v>
      </c>
      <c r="E279" s="8" t="n">
        <v>0.143</v>
      </c>
      <c r="F279" s="8" t="n">
        <v>0.143</v>
      </c>
    </row>
    <row r="280" customFormat="false" ht="12" hidden="false" customHeight="false" outlineLevel="0" collapsed="false">
      <c r="A280" s="0" t="s">
        <v>332</v>
      </c>
      <c r="C280" s="0" t="s">
        <v>175</v>
      </c>
      <c r="D280" s="0" t="s">
        <v>176</v>
      </c>
      <c r="E280" s="8" t="n">
        <v>0.019</v>
      </c>
      <c r="F280" s="8" t="n">
        <v>0.019</v>
      </c>
    </row>
    <row r="281" customFormat="false" ht="12" hidden="false" customHeight="false" outlineLevel="0" collapsed="false">
      <c r="A281" s="0" t="s">
        <v>333</v>
      </c>
      <c r="C281" s="0" t="s">
        <v>153</v>
      </c>
      <c r="D281" s="0" t="s">
        <v>169</v>
      </c>
      <c r="E281" s="8" t="n">
        <v>2034.102</v>
      </c>
      <c r="F281" s="8" t="n">
        <v>2082.053</v>
      </c>
    </row>
    <row r="282" customFormat="false" ht="12" hidden="false" customHeight="false" outlineLevel="0" collapsed="false">
      <c r="A282" s="0" t="s">
        <v>333</v>
      </c>
      <c r="C282" s="0" t="s">
        <v>153</v>
      </c>
      <c r="D282" s="0" t="s">
        <v>249</v>
      </c>
      <c r="E282" s="8" t="n">
        <v>1570.11</v>
      </c>
      <c r="F282" s="8" t="n">
        <v>1495.957</v>
      </c>
    </row>
    <row r="283" customFormat="false" ht="12" hidden="false" customHeight="false" outlineLevel="0" collapsed="false">
      <c r="A283" s="0" t="s">
        <v>333</v>
      </c>
      <c r="C283" s="0" t="s">
        <v>153</v>
      </c>
      <c r="D283" s="0" t="s">
        <v>313</v>
      </c>
      <c r="E283" s="8" t="n">
        <v>2.73</v>
      </c>
      <c r="F283" s="8" t="n">
        <v>0</v>
      </c>
    </row>
    <row r="284" customFormat="false" ht="12" hidden="false" customHeight="false" outlineLevel="0" collapsed="false">
      <c r="A284" s="0" t="s">
        <v>333</v>
      </c>
      <c r="C284" s="0" t="s">
        <v>188</v>
      </c>
      <c r="D284" s="0" t="s">
        <v>189</v>
      </c>
      <c r="E284" s="8" t="n">
        <v>90.178</v>
      </c>
      <c r="F284" s="8" t="n">
        <v>90.178</v>
      </c>
    </row>
    <row r="285" customFormat="false" ht="12" hidden="false" customHeight="false" outlineLevel="0" collapsed="false">
      <c r="A285" s="0" t="s">
        <v>333</v>
      </c>
      <c r="C285" s="0" t="s">
        <v>153</v>
      </c>
      <c r="D285" s="0" t="s">
        <v>250</v>
      </c>
      <c r="E285" s="8" t="n">
        <v>5.532</v>
      </c>
      <c r="F285" s="8" t="n">
        <v>0</v>
      </c>
    </row>
    <row r="286" customFormat="false" ht="12" hidden="false" customHeight="false" outlineLevel="0" collapsed="false">
      <c r="A286" s="0" t="s">
        <v>333</v>
      </c>
      <c r="C286" s="0" t="s">
        <v>314</v>
      </c>
      <c r="D286" s="0" t="s">
        <v>315</v>
      </c>
      <c r="E286" s="8" t="n">
        <v>1.886</v>
      </c>
      <c r="F286" s="8" t="n">
        <v>1.483</v>
      </c>
    </row>
    <row r="287" customFormat="false" ht="12" hidden="false" customHeight="false" outlineLevel="0" collapsed="false">
      <c r="A287" s="0" t="s">
        <v>333</v>
      </c>
      <c r="C287" s="0" t="s">
        <v>153</v>
      </c>
      <c r="D287" s="0" t="s">
        <v>334</v>
      </c>
      <c r="E287" s="8" t="n">
        <v>29.304</v>
      </c>
      <c r="F287" s="8" t="n">
        <v>0</v>
      </c>
    </row>
    <row r="288" customFormat="false" ht="12" hidden="false" customHeight="false" outlineLevel="0" collapsed="false">
      <c r="A288" s="0" t="s">
        <v>333</v>
      </c>
      <c r="C288" s="0" t="s">
        <v>153</v>
      </c>
      <c r="D288" s="0" t="s">
        <v>193</v>
      </c>
      <c r="E288" s="8" t="n">
        <v>53.434</v>
      </c>
      <c r="F288" s="8" t="n">
        <v>53.434</v>
      </c>
    </row>
    <row r="289" customFormat="false" ht="12" hidden="false" customHeight="false" outlineLevel="0" collapsed="false">
      <c r="A289" s="0" t="s">
        <v>333</v>
      </c>
      <c r="C289" s="0" t="s">
        <v>274</v>
      </c>
      <c r="D289" s="0" t="s">
        <v>275</v>
      </c>
      <c r="E289" s="8" t="n">
        <v>0.152</v>
      </c>
      <c r="F289" s="8" t="n">
        <v>0.152</v>
      </c>
    </row>
    <row r="290" customFormat="false" ht="12" hidden="false" customHeight="false" outlineLevel="0" collapsed="false">
      <c r="A290" s="0" t="s">
        <v>333</v>
      </c>
      <c r="C290" s="0" t="s">
        <v>186</v>
      </c>
      <c r="D290" s="0" t="s">
        <v>187</v>
      </c>
      <c r="E290" s="8" t="n">
        <v>0.083</v>
      </c>
      <c r="F290" s="8" t="n">
        <v>0.083</v>
      </c>
    </row>
    <row r="291" customFormat="false" ht="12" hidden="false" customHeight="false" outlineLevel="0" collapsed="false">
      <c r="A291" s="0" t="s">
        <v>333</v>
      </c>
      <c r="C291" s="0" t="s">
        <v>153</v>
      </c>
      <c r="D291" s="0" t="s">
        <v>190</v>
      </c>
      <c r="E291" s="8" t="n">
        <v>25.2</v>
      </c>
      <c r="F291" s="8" t="n">
        <v>0</v>
      </c>
    </row>
    <row r="292" customFormat="false" ht="12" hidden="false" customHeight="false" outlineLevel="0" collapsed="false">
      <c r="A292" s="0" t="s">
        <v>333</v>
      </c>
      <c r="C292" s="0" t="s">
        <v>153</v>
      </c>
      <c r="D292" s="0" t="s">
        <v>287</v>
      </c>
      <c r="E292" s="8" t="n">
        <v>20.16</v>
      </c>
      <c r="F292" s="8" t="n">
        <v>20.16</v>
      </c>
    </row>
    <row r="293" customFormat="false" ht="12" hidden="false" customHeight="false" outlineLevel="0" collapsed="false">
      <c r="A293" s="0" t="s">
        <v>333</v>
      </c>
      <c r="C293" s="0" t="s">
        <v>316</v>
      </c>
      <c r="D293" s="0" t="s">
        <v>317</v>
      </c>
      <c r="E293" s="8" t="n">
        <v>2.488</v>
      </c>
      <c r="F293" s="8" t="n">
        <v>2.488</v>
      </c>
    </row>
    <row r="294" customFormat="false" ht="12" hidden="false" customHeight="false" outlineLevel="0" collapsed="false">
      <c r="A294" s="0" t="s">
        <v>333</v>
      </c>
      <c r="C294" s="0" t="s">
        <v>188</v>
      </c>
      <c r="D294" s="0" t="s">
        <v>276</v>
      </c>
      <c r="E294" s="8" t="n">
        <v>4.863</v>
      </c>
      <c r="F294" s="8" t="n">
        <v>4.863</v>
      </c>
    </row>
    <row r="295" customFormat="false" ht="12" hidden="false" customHeight="false" outlineLevel="0" collapsed="false">
      <c r="A295" s="0" t="s">
        <v>333</v>
      </c>
      <c r="C295" s="0" t="s">
        <v>188</v>
      </c>
      <c r="D295" s="0" t="s">
        <v>279</v>
      </c>
      <c r="E295" s="8" t="n">
        <v>52.243</v>
      </c>
      <c r="F295" s="8" t="n">
        <v>52.243</v>
      </c>
    </row>
    <row r="296" customFormat="false" ht="12" hidden="false" customHeight="false" outlineLevel="0" collapsed="false">
      <c r="A296" s="0" t="s">
        <v>333</v>
      </c>
      <c r="C296" s="0" t="s">
        <v>318</v>
      </c>
      <c r="D296" s="0" t="s">
        <v>319</v>
      </c>
      <c r="E296" s="8" t="n">
        <v>4.416</v>
      </c>
      <c r="F296" s="8" t="n">
        <v>4.416</v>
      </c>
    </row>
    <row r="297" customFormat="false" ht="12" hidden="false" customHeight="false" outlineLevel="0" collapsed="false">
      <c r="A297" s="0" t="s">
        <v>333</v>
      </c>
      <c r="C297" s="0" t="s">
        <v>188</v>
      </c>
      <c r="D297" s="0" t="s">
        <v>335</v>
      </c>
      <c r="E297" s="8" t="n">
        <v>17991.645</v>
      </c>
      <c r="F297" s="8" t="n">
        <v>18634.1</v>
      </c>
    </row>
    <row r="298" customFormat="false" ht="12" hidden="false" customHeight="false" outlineLevel="0" collapsed="false">
      <c r="A298" s="0" t="s">
        <v>333</v>
      </c>
      <c r="C298" s="0" t="s">
        <v>153</v>
      </c>
      <c r="D298" s="0" t="s">
        <v>335</v>
      </c>
      <c r="E298" s="8" t="n">
        <v>3955.388</v>
      </c>
      <c r="F298" s="8" t="n">
        <v>4125.162</v>
      </c>
    </row>
    <row r="299" customFormat="false" ht="12" hidden="false" customHeight="false" outlineLevel="0" collapsed="false">
      <c r="A299" s="0" t="s">
        <v>333</v>
      </c>
      <c r="C299" s="0" t="s">
        <v>251</v>
      </c>
      <c r="D299" s="0" t="s">
        <v>252</v>
      </c>
      <c r="E299" s="8" t="n">
        <v>1.339</v>
      </c>
      <c r="F299" s="8" t="n">
        <v>0</v>
      </c>
    </row>
    <row r="300" customFormat="false" ht="12" hidden="false" customHeight="false" outlineLevel="0" collapsed="false">
      <c r="A300" s="0" t="s">
        <v>333</v>
      </c>
      <c r="C300" s="0" t="s">
        <v>153</v>
      </c>
      <c r="D300" s="0" t="s">
        <v>156</v>
      </c>
      <c r="E300" s="8" t="n">
        <v>4435.293</v>
      </c>
      <c r="F300" s="8" t="n">
        <v>4656.537</v>
      </c>
    </row>
    <row r="301" customFormat="false" ht="12" hidden="false" customHeight="false" outlineLevel="0" collapsed="false">
      <c r="A301" s="0" t="s">
        <v>333</v>
      </c>
      <c r="C301" s="0" t="s">
        <v>253</v>
      </c>
      <c r="D301" s="0" t="s">
        <v>254</v>
      </c>
      <c r="E301" s="8" t="n">
        <v>62.671</v>
      </c>
      <c r="F301" s="8" t="n">
        <v>62.671</v>
      </c>
    </row>
    <row r="302" customFormat="false" ht="12" hidden="false" customHeight="false" outlineLevel="0" collapsed="false">
      <c r="A302" s="0" t="s">
        <v>333</v>
      </c>
      <c r="C302" s="0" t="s">
        <v>196</v>
      </c>
      <c r="D302" s="0" t="s">
        <v>197</v>
      </c>
      <c r="E302" s="8" t="n">
        <v>8.481</v>
      </c>
      <c r="F302" s="8" t="n">
        <v>8.481</v>
      </c>
    </row>
    <row r="303" customFormat="false" ht="12" hidden="false" customHeight="false" outlineLevel="0" collapsed="false">
      <c r="A303" s="0" t="s">
        <v>333</v>
      </c>
      <c r="C303" s="0" t="s">
        <v>175</v>
      </c>
      <c r="D303" s="0" t="s">
        <v>185</v>
      </c>
      <c r="E303" s="8" t="n">
        <v>0.017</v>
      </c>
      <c r="F303" s="8" t="n">
        <v>0.017</v>
      </c>
    </row>
    <row r="304" customFormat="false" ht="12" hidden="false" customHeight="false" outlineLevel="0" collapsed="false">
      <c r="A304" s="0" t="s">
        <v>333</v>
      </c>
      <c r="C304" s="0" t="s">
        <v>179</v>
      </c>
      <c r="D304" s="0" t="s">
        <v>180</v>
      </c>
      <c r="E304" s="8" t="n">
        <v>0.067</v>
      </c>
      <c r="F304" s="8" t="n">
        <v>0</v>
      </c>
    </row>
    <row r="305" customFormat="false" ht="12" hidden="false" customHeight="false" outlineLevel="0" collapsed="false">
      <c r="A305" s="0" t="s">
        <v>333</v>
      </c>
      <c r="C305" s="0" t="s">
        <v>153</v>
      </c>
      <c r="D305" s="0" t="s">
        <v>336</v>
      </c>
      <c r="E305" s="8" t="n">
        <v>126.219</v>
      </c>
      <c r="F305" s="8" t="n">
        <v>80.399</v>
      </c>
    </row>
    <row r="306" customFormat="false" ht="12" hidden="false" customHeight="false" outlineLevel="0" collapsed="false">
      <c r="A306" s="0" t="s">
        <v>333</v>
      </c>
      <c r="C306" s="0" t="s">
        <v>165</v>
      </c>
      <c r="D306" s="0" t="s">
        <v>166</v>
      </c>
      <c r="E306" s="8" t="n">
        <v>3.338</v>
      </c>
      <c r="F306" s="8" t="n">
        <v>3.338</v>
      </c>
    </row>
    <row r="307" customFormat="false" ht="12" hidden="false" customHeight="false" outlineLevel="0" collapsed="false">
      <c r="A307" s="0" t="s">
        <v>333</v>
      </c>
      <c r="C307" s="0" t="s">
        <v>212</v>
      </c>
      <c r="D307" s="0" t="s">
        <v>213</v>
      </c>
      <c r="E307" s="8" t="n">
        <v>55.432</v>
      </c>
      <c r="F307" s="8"/>
    </row>
    <row r="308" customFormat="false" ht="12" hidden="false" customHeight="false" outlineLevel="0" collapsed="false">
      <c r="A308" s="0" t="s">
        <v>333</v>
      </c>
      <c r="C308" s="0" t="s">
        <v>337</v>
      </c>
      <c r="D308" s="0" t="s">
        <v>338</v>
      </c>
      <c r="E308" s="8" t="n">
        <v>4.439</v>
      </c>
      <c r="F308" s="8" t="n">
        <v>4.439</v>
      </c>
    </row>
    <row r="309" customFormat="false" ht="12" hidden="false" customHeight="false" outlineLevel="0" collapsed="false">
      <c r="A309" s="0" t="s">
        <v>333</v>
      </c>
      <c r="C309" s="0" t="s">
        <v>235</v>
      </c>
      <c r="D309" s="0" t="s">
        <v>320</v>
      </c>
      <c r="E309" s="8" t="n">
        <v>1.794</v>
      </c>
      <c r="F309" s="8" t="n">
        <v>1.794</v>
      </c>
    </row>
    <row r="310" customFormat="false" ht="12" hidden="false" customHeight="false" outlineLevel="0" collapsed="false">
      <c r="A310" s="0" t="s">
        <v>333</v>
      </c>
      <c r="C310" s="0" t="s">
        <v>229</v>
      </c>
      <c r="D310" s="0" t="s">
        <v>230</v>
      </c>
      <c r="E310" s="8" t="n">
        <v>19.955</v>
      </c>
      <c r="F310" s="8" t="n">
        <v>19.955</v>
      </c>
    </row>
    <row r="311" customFormat="false" ht="12" hidden="false" customHeight="false" outlineLevel="0" collapsed="false">
      <c r="A311" s="0" t="s">
        <v>333</v>
      </c>
      <c r="C311" s="0" t="s">
        <v>196</v>
      </c>
      <c r="D311" s="0" t="s">
        <v>280</v>
      </c>
      <c r="E311" s="8" t="n">
        <v>9.061</v>
      </c>
      <c r="F311" s="8" t="n">
        <v>3.148</v>
      </c>
    </row>
    <row r="312" customFormat="false" ht="12" hidden="false" customHeight="false" outlineLevel="0" collapsed="false">
      <c r="A312" s="0" t="s">
        <v>333</v>
      </c>
      <c r="C312" s="0" t="s">
        <v>153</v>
      </c>
      <c r="D312" s="0" t="s">
        <v>238</v>
      </c>
      <c r="E312" s="8" t="n">
        <v>0.076</v>
      </c>
      <c r="F312" s="8" t="n">
        <v>0.076</v>
      </c>
    </row>
    <row r="313" customFormat="false" ht="12" hidden="false" customHeight="false" outlineLevel="0" collapsed="false">
      <c r="A313" s="0" t="s">
        <v>333</v>
      </c>
      <c r="C313" s="0" t="s">
        <v>235</v>
      </c>
      <c r="D313" s="0" t="s">
        <v>236</v>
      </c>
      <c r="E313" s="8" t="n">
        <v>152.516</v>
      </c>
      <c r="F313" s="8" t="n">
        <v>152.516</v>
      </c>
    </row>
    <row r="314" customFormat="false" ht="12" hidden="false" customHeight="false" outlineLevel="0" collapsed="false">
      <c r="A314" s="0" t="s">
        <v>333</v>
      </c>
      <c r="C314" s="0" t="s">
        <v>153</v>
      </c>
      <c r="D314" s="0" t="s">
        <v>167</v>
      </c>
      <c r="E314" s="8" t="n">
        <v>35</v>
      </c>
      <c r="F314" s="8" t="n">
        <v>39.375</v>
      </c>
    </row>
    <row r="315" customFormat="false" ht="12" hidden="false" customHeight="false" outlineLevel="0" collapsed="false">
      <c r="A315" s="0" t="s">
        <v>333</v>
      </c>
      <c r="C315" s="0" t="s">
        <v>153</v>
      </c>
      <c r="D315" s="0" t="s">
        <v>154</v>
      </c>
      <c r="E315" s="8" t="n">
        <v>0.234</v>
      </c>
      <c r="F315" s="8" t="n">
        <v>0.234</v>
      </c>
    </row>
    <row r="316" customFormat="false" ht="12" hidden="false" customHeight="false" outlineLevel="0" collapsed="false">
      <c r="A316" s="0" t="s">
        <v>333</v>
      </c>
      <c r="C316" s="0" t="s">
        <v>321</v>
      </c>
      <c r="D316" s="0" t="s">
        <v>322</v>
      </c>
      <c r="E316" s="8" t="n">
        <v>14.008</v>
      </c>
      <c r="F316" s="8" t="n">
        <v>14.008</v>
      </c>
    </row>
    <row r="317" customFormat="false" ht="12" hidden="false" customHeight="false" outlineLevel="0" collapsed="false">
      <c r="A317" s="0" t="s">
        <v>333</v>
      </c>
      <c r="C317" s="0" t="s">
        <v>181</v>
      </c>
      <c r="D317" s="0" t="s">
        <v>182</v>
      </c>
      <c r="E317" s="8" t="n">
        <v>0.073</v>
      </c>
      <c r="F317" s="8" t="n">
        <v>0.073</v>
      </c>
    </row>
    <row r="318" customFormat="false" ht="12" hidden="false" customHeight="false" outlineLevel="0" collapsed="false">
      <c r="A318" s="0" t="s">
        <v>333</v>
      </c>
      <c r="C318" s="0" t="s">
        <v>215</v>
      </c>
      <c r="D318" s="0" t="s">
        <v>182</v>
      </c>
      <c r="E318" s="8" t="n">
        <v>0.338</v>
      </c>
      <c r="F318" s="8" t="n">
        <v>0.338</v>
      </c>
    </row>
    <row r="319" customFormat="false" ht="12" hidden="false" customHeight="false" outlineLevel="0" collapsed="false">
      <c r="A319" s="0" t="s">
        <v>333</v>
      </c>
      <c r="C319" s="0" t="s">
        <v>217</v>
      </c>
      <c r="D319" s="0" t="s">
        <v>182</v>
      </c>
      <c r="E319" s="8" t="n">
        <v>1.069</v>
      </c>
      <c r="F319" s="8" t="n">
        <v>1.069</v>
      </c>
    </row>
    <row r="320" customFormat="false" ht="12" hidden="false" customHeight="false" outlineLevel="0" collapsed="false">
      <c r="A320" s="0" t="s">
        <v>333</v>
      </c>
      <c r="C320" s="0" t="s">
        <v>153</v>
      </c>
      <c r="D320" s="0" t="s">
        <v>170</v>
      </c>
      <c r="E320" s="8" t="n">
        <v>79.082</v>
      </c>
      <c r="F320" s="8" t="n">
        <v>79.082</v>
      </c>
    </row>
    <row r="321" customFormat="false" ht="12" hidden="false" customHeight="false" outlineLevel="0" collapsed="false">
      <c r="A321" s="0" t="s">
        <v>333</v>
      </c>
      <c r="C321" s="0" t="s">
        <v>153</v>
      </c>
      <c r="D321" s="0" t="s">
        <v>171</v>
      </c>
      <c r="E321" s="8" t="n">
        <v>113.086</v>
      </c>
      <c r="F321" s="8" t="n">
        <v>223.042</v>
      </c>
    </row>
    <row r="322" customFormat="false" ht="12" hidden="false" customHeight="false" outlineLevel="0" collapsed="false">
      <c r="A322" s="0" t="s">
        <v>333</v>
      </c>
      <c r="C322" s="0" t="s">
        <v>158</v>
      </c>
      <c r="D322" s="0" t="s">
        <v>159</v>
      </c>
      <c r="E322" s="8" t="n">
        <v>10.63</v>
      </c>
      <c r="F322" s="8" t="n">
        <v>10.63</v>
      </c>
    </row>
    <row r="323" customFormat="false" ht="12" hidden="false" customHeight="false" outlineLevel="0" collapsed="false">
      <c r="A323" s="0" t="s">
        <v>333</v>
      </c>
      <c r="C323" s="0" t="s">
        <v>198</v>
      </c>
      <c r="D323" s="0" t="s">
        <v>281</v>
      </c>
      <c r="E323" s="8" t="n">
        <v>13.58</v>
      </c>
      <c r="F323" s="8" t="n">
        <v>13.58</v>
      </c>
    </row>
    <row r="324" customFormat="false" ht="12" hidden="false" customHeight="false" outlineLevel="0" collapsed="false">
      <c r="A324" s="0" t="s">
        <v>333</v>
      </c>
      <c r="C324" s="0" t="s">
        <v>188</v>
      </c>
      <c r="D324" s="0" t="s">
        <v>323</v>
      </c>
      <c r="E324" s="8" t="n">
        <v>3.2</v>
      </c>
      <c r="F324" s="8" t="n">
        <v>1.16</v>
      </c>
    </row>
    <row r="325" customFormat="false" ht="12" hidden="false" customHeight="false" outlineLevel="0" collapsed="false">
      <c r="A325" s="0" t="s">
        <v>333</v>
      </c>
      <c r="C325" s="0" t="s">
        <v>173</v>
      </c>
      <c r="D325" s="0" t="s">
        <v>174</v>
      </c>
      <c r="E325" s="8" t="n">
        <v>9.816</v>
      </c>
      <c r="F325" s="8" t="n">
        <v>77.326</v>
      </c>
    </row>
    <row r="326" customFormat="false" ht="12" hidden="false" customHeight="false" outlineLevel="0" collapsed="false">
      <c r="A326" s="0" t="s">
        <v>333</v>
      </c>
      <c r="C326" s="0" t="s">
        <v>175</v>
      </c>
      <c r="D326" s="0" t="s">
        <v>324</v>
      </c>
      <c r="E326" s="8" t="n">
        <v>1.866</v>
      </c>
      <c r="F326" s="8" t="n">
        <v>1.549</v>
      </c>
    </row>
    <row r="327" customFormat="false" ht="12" hidden="false" customHeight="false" outlineLevel="0" collapsed="false">
      <c r="A327" s="0" t="s">
        <v>333</v>
      </c>
      <c r="C327" s="0" t="s">
        <v>218</v>
      </c>
      <c r="D327" s="0" t="s">
        <v>219</v>
      </c>
      <c r="E327" s="8" t="n">
        <v>0.09</v>
      </c>
      <c r="F327" s="8" t="n">
        <v>0.09</v>
      </c>
    </row>
    <row r="328" customFormat="false" ht="12" hidden="false" customHeight="false" outlineLevel="0" collapsed="false">
      <c r="A328" s="0" t="s">
        <v>333</v>
      </c>
      <c r="C328" s="0" t="s">
        <v>186</v>
      </c>
      <c r="D328" s="0" t="s">
        <v>339</v>
      </c>
      <c r="E328" s="8" t="n">
        <v>1.336</v>
      </c>
      <c r="F328" s="8" t="n">
        <v>1.993</v>
      </c>
    </row>
    <row r="329" customFormat="false" ht="12" hidden="false" customHeight="false" outlineLevel="0" collapsed="false">
      <c r="A329" s="0" t="s">
        <v>333</v>
      </c>
      <c r="C329" s="0" t="s">
        <v>198</v>
      </c>
      <c r="D329" s="0" t="s">
        <v>199</v>
      </c>
      <c r="E329" s="8" t="n">
        <v>37.386</v>
      </c>
      <c r="F329" s="8" t="n">
        <v>19.41</v>
      </c>
    </row>
    <row r="330" customFormat="false" ht="12" hidden="false" customHeight="false" outlineLevel="0" collapsed="false">
      <c r="A330" s="0" t="s">
        <v>333</v>
      </c>
      <c r="C330" s="0" t="s">
        <v>153</v>
      </c>
      <c r="D330" s="0" t="s">
        <v>340</v>
      </c>
      <c r="E330" s="8" t="n">
        <v>2663.175</v>
      </c>
      <c r="F330" s="8" t="n">
        <v>2663.175</v>
      </c>
    </row>
    <row r="331" customFormat="false" ht="12" hidden="false" customHeight="false" outlineLevel="0" collapsed="false">
      <c r="A331" s="0" t="s">
        <v>333</v>
      </c>
      <c r="C331" s="0" t="s">
        <v>153</v>
      </c>
      <c r="D331" s="0" t="s">
        <v>160</v>
      </c>
      <c r="E331" s="8" t="n">
        <v>12.041</v>
      </c>
      <c r="F331" s="8" t="n">
        <v>12.041</v>
      </c>
    </row>
    <row r="332" customFormat="false" ht="12" hidden="false" customHeight="false" outlineLevel="0" collapsed="false">
      <c r="A332" s="0" t="s">
        <v>333</v>
      </c>
      <c r="C332" s="0" t="s">
        <v>153</v>
      </c>
      <c r="D332" s="0" t="s">
        <v>264</v>
      </c>
      <c r="E332" s="8" t="n">
        <v>1096.016</v>
      </c>
      <c r="F332" s="8" t="n">
        <v>1096.016</v>
      </c>
    </row>
    <row r="333" customFormat="false" ht="12" hidden="false" customHeight="false" outlineLevel="0" collapsed="false">
      <c r="A333" s="0" t="s">
        <v>333</v>
      </c>
      <c r="C333" s="0" t="s">
        <v>175</v>
      </c>
      <c r="D333" s="0" t="s">
        <v>176</v>
      </c>
      <c r="E333" s="8" t="n">
        <v>23.703</v>
      </c>
      <c r="F333" s="8" t="n">
        <v>23.703</v>
      </c>
    </row>
    <row r="334" customFormat="false" ht="12" hidden="false" customHeight="false" outlineLevel="0" collapsed="false">
      <c r="A334" s="0" t="s">
        <v>333</v>
      </c>
      <c r="C334" s="0" t="s">
        <v>196</v>
      </c>
      <c r="D334" s="0" t="s">
        <v>325</v>
      </c>
      <c r="E334" s="8" t="n">
        <v>2.976</v>
      </c>
      <c r="F334" s="8" t="n">
        <v>2.976</v>
      </c>
    </row>
    <row r="335" customFormat="false" ht="12" hidden="false" customHeight="false" outlineLevel="0" collapsed="false">
      <c r="A335" s="0" t="s">
        <v>333</v>
      </c>
      <c r="C335" s="0" t="s">
        <v>326</v>
      </c>
      <c r="D335" s="0" t="s">
        <v>327</v>
      </c>
      <c r="E335" s="8" t="n">
        <v>7.034</v>
      </c>
      <c r="F335" s="8" t="n">
        <v>7.034</v>
      </c>
    </row>
    <row r="336" customFormat="false" ht="12" hidden="false" customHeight="false" outlineLevel="0" collapsed="false">
      <c r="A336" s="0" t="s">
        <v>333</v>
      </c>
      <c r="C336" s="0" t="s">
        <v>314</v>
      </c>
      <c r="D336" s="0" t="s">
        <v>328</v>
      </c>
      <c r="E336" s="8" t="n">
        <v>1.838</v>
      </c>
      <c r="F336" s="8" t="n">
        <v>1.589</v>
      </c>
    </row>
    <row r="337" customFormat="false" ht="12" hidden="false" customHeight="false" outlineLevel="0" collapsed="false">
      <c r="A337" s="0" t="s">
        <v>333</v>
      </c>
      <c r="C337" s="0" t="s">
        <v>226</v>
      </c>
      <c r="D337" s="0" t="s">
        <v>227</v>
      </c>
      <c r="E337" s="8" t="n">
        <v>143.692</v>
      </c>
      <c r="F337" s="8" t="n">
        <v>143.692</v>
      </c>
    </row>
    <row r="338" customFormat="false" ht="12" hidden="false" customHeight="false" outlineLevel="0" collapsed="false">
      <c r="A338" s="0" t="s">
        <v>333</v>
      </c>
      <c r="C338" s="0" t="s">
        <v>226</v>
      </c>
      <c r="D338" s="0" t="s">
        <v>231</v>
      </c>
      <c r="E338" s="8" t="n">
        <v>829.295</v>
      </c>
      <c r="F338" s="8" t="n">
        <v>829.295</v>
      </c>
    </row>
    <row r="339" customFormat="false" ht="12" hidden="false" customHeight="false" outlineLevel="0" collapsed="false">
      <c r="A339" s="0" t="s">
        <v>341</v>
      </c>
      <c r="C339" s="0" t="s">
        <v>153</v>
      </c>
      <c r="D339" s="0" t="s">
        <v>169</v>
      </c>
      <c r="E339" s="8" t="n">
        <v>5863.749</v>
      </c>
      <c r="F339" s="8" t="n">
        <v>4948.241</v>
      </c>
    </row>
    <row r="340" customFormat="false" ht="12" hidden="false" customHeight="false" outlineLevel="0" collapsed="false">
      <c r="A340" s="0" t="s">
        <v>341</v>
      </c>
      <c r="C340" s="0" t="s">
        <v>153</v>
      </c>
      <c r="D340" s="0" t="s">
        <v>249</v>
      </c>
      <c r="E340" s="8" t="n">
        <v>406.757</v>
      </c>
      <c r="F340" s="8" t="n">
        <v>231.446</v>
      </c>
    </row>
    <row r="341" customFormat="false" ht="12" hidden="false" customHeight="false" outlineLevel="0" collapsed="false">
      <c r="A341" s="0" t="s">
        <v>341</v>
      </c>
      <c r="C341" s="0" t="s">
        <v>153</v>
      </c>
      <c r="D341" s="0" t="s">
        <v>313</v>
      </c>
      <c r="E341" s="8" t="n">
        <v>65.514</v>
      </c>
      <c r="F341" s="8" t="n">
        <v>0</v>
      </c>
    </row>
    <row r="342" customFormat="false" ht="12" hidden="false" customHeight="false" outlineLevel="0" collapsed="false">
      <c r="A342" s="0" t="s">
        <v>341</v>
      </c>
      <c r="C342" s="0" t="s">
        <v>188</v>
      </c>
      <c r="D342" s="0" t="s">
        <v>189</v>
      </c>
      <c r="E342" s="8" t="n">
        <v>1486.075</v>
      </c>
      <c r="F342" s="8" t="n">
        <v>1486.075</v>
      </c>
    </row>
    <row r="343" customFormat="false" ht="12" hidden="false" customHeight="false" outlineLevel="0" collapsed="false">
      <c r="A343" s="0" t="s">
        <v>341</v>
      </c>
      <c r="C343" s="0" t="s">
        <v>153</v>
      </c>
      <c r="D343" s="0" t="s">
        <v>250</v>
      </c>
      <c r="E343" s="8" t="n">
        <v>923.161</v>
      </c>
      <c r="F343" s="8" t="n">
        <v>0</v>
      </c>
    </row>
    <row r="344" customFormat="false" ht="12" hidden="false" customHeight="false" outlineLevel="0" collapsed="false">
      <c r="A344" s="0" t="s">
        <v>341</v>
      </c>
      <c r="C344" s="0" t="s">
        <v>314</v>
      </c>
      <c r="D344" s="0" t="s">
        <v>315</v>
      </c>
      <c r="E344" s="8" t="n">
        <v>36.331</v>
      </c>
      <c r="F344" s="8" t="n">
        <v>11.597</v>
      </c>
    </row>
    <row r="345" customFormat="false" ht="12" hidden="false" customHeight="false" outlineLevel="0" collapsed="false">
      <c r="A345" s="0" t="s">
        <v>341</v>
      </c>
      <c r="C345" s="0" t="s">
        <v>153</v>
      </c>
      <c r="D345" s="0" t="s">
        <v>193</v>
      </c>
      <c r="E345" s="8" t="n">
        <v>3.434</v>
      </c>
      <c r="F345" s="8" t="n">
        <v>3.434</v>
      </c>
    </row>
    <row r="346" customFormat="false" ht="12" hidden="false" customHeight="false" outlineLevel="0" collapsed="false">
      <c r="A346" s="0" t="s">
        <v>341</v>
      </c>
      <c r="C346" s="0" t="s">
        <v>274</v>
      </c>
      <c r="D346" s="0" t="s">
        <v>275</v>
      </c>
      <c r="E346" s="8" t="n">
        <v>0.142</v>
      </c>
      <c r="F346" s="8" t="n">
        <v>0.142</v>
      </c>
    </row>
    <row r="347" customFormat="false" ht="12" hidden="false" customHeight="false" outlineLevel="0" collapsed="false">
      <c r="A347" s="0" t="s">
        <v>341</v>
      </c>
      <c r="C347" s="0" t="s">
        <v>186</v>
      </c>
      <c r="D347" s="0" t="s">
        <v>187</v>
      </c>
      <c r="E347" s="8" t="n">
        <v>19.262</v>
      </c>
      <c r="F347" s="8" t="n">
        <v>19.262</v>
      </c>
    </row>
    <row r="348" customFormat="false" ht="12" hidden="false" customHeight="false" outlineLevel="0" collapsed="false">
      <c r="A348" s="0" t="s">
        <v>341</v>
      </c>
      <c r="C348" s="0" t="s">
        <v>153</v>
      </c>
      <c r="D348" s="0" t="s">
        <v>190</v>
      </c>
      <c r="E348" s="8" t="n">
        <v>420</v>
      </c>
      <c r="F348" s="8" t="n">
        <v>0</v>
      </c>
    </row>
    <row r="349" customFormat="false" ht="12" hidden="false" customHeight="false" outlineLevel="0" collapsed="false">
      <c r="A349" s="0" t="s">
        <v>341</v>
      </c>
      <c r="C349" s="0" t="s">
        <v>316</v>
      </c>
      <c r="D349" s="0" t="s">
        <v>317</v>
      </c>
      <c r="E349" s="8" t="n">
        <v>20.46</v>
      </c>
      <c r="F349" s="8" t="n">
        <v>20.46</v>
      </c>
    </row>
    <row r="350" customFormat="false" ht="12" hidden="false" customHeight="false" outlineLevel="0" collapsed="false">
      <c r="A350" s="0" t="s">
        <v>341</v>
      </c>
      <c r="C350" s="0" t="s">
        <v>188</v>
      </c>
      <c r="D350" s="0" t="s">
        <v>276</v>
      </c>
      <c r="E350" s="8" t="n">
        <v>40.064</v>
      </c>
      <c r="F350" s="8" t="n">
        <v>40.064</v>
      </c>
    </row>
    <row r="351" customFormat="false" ht="12" hidden="false" customHeight="false" outlineLevel="0" collapsed="false">
      <c r="A351" s="0" t="s">
        <v>341</v>
      </c>
      <c r="C351" s="0" t="s">
        <v>188</v>
      </c>
      <c r="D351" s="0" t="s">
        <v>279</v>
      </c>
      <c r="E351" s="8" t="n">
        <v>1.268</v>
      </c>
      <c r="F351" s="8" t="n">
        <v>1.268</v>
      </c>
    </row>
    <row r="352" customFormat="false" ht="12" hidden="false" customHeight="false" outlineLevel="0" collapsed="false">
      <c r="A352" s="0" t="s">
        <v>341</v>
      </c>
      <c r="C352" s="0" t="s">
        <v>318</v>
      </c>
      <c r="D352" s="0" t="s">
        <v>319</v>
      </c>
      <c r="E352" s="8" t="n">
        <v>49.901</v>
      </c>
      <c r="F352" s="8" t="n">
        <v>49.901</v>
      </c>
    </row>
    <row r="353" customFormat="false" ht="12" hidden="false" customHeight="false" outlineLevel="0" collapsed="false">
      <c r="A353" s="0" t="s">
        <v>341</v>
      </c>
      <c r="C353" s="0" t="s">
        <v>188</v>
      </c>
      <c r="D353" s="0" t="s">
        <v>335</v>
      </c>
      <c r="E353" s="8" t="n">
        <v>24566.576</v>
      </c>
      <c r="F353" s="8" t="n">
        <v>19706.748</v>
      </c>
    </row>
    <row r="354" customFormat="false" ht="12" hidden="false" customHeight="false" outlineLevel="0" collapsed="false">
      <c r="A354" s="0" t="s">
        <v>341</v>
      </c>
      <c r="C354" s="0" t="s">
        <v>153</v>
      </c>
      <c r="D354" s="0" t="s">
        <v>335</v>
      </c>
      <c r="E354" s="8" t="n">
        <v>6584.813</v>
      </c>
      <c r="F354" s="8" t="n">
        <v>5975.721</v>
      </c>
    </row>
    <row r="355" customFormat="false" ht="12" hidden="false" customHeight="false" outlineLevel="0" collapsed="false">
      <c r="A355" s="0" t="s">
        <v>341</v>
      </c>
      <c r="C355" s="0" t="s">
        <v>251</v>
      </c>
      <c r="D355" s="0" t="s">
        <v>252</v>
      </c>
      <c r="E355" s="8" t="n">
        <v>67.32</v>
      </c>
      <c r="F355" s="8" t="n">
        <v>0</v>
      </c>
    </row>
    <row r="356" customFormat="false" ht="12" hidden="false" customHeight="false" outlineLevel="0" collapsed="false">
      <c r="A356" s="0" t="s">
        <v>341</v>
      </c>
      <c r="C356" s="0" t="s">
        <v>153</v>
      </c>
      <c r="D356" s="0" t="s">
        <v>156</v>
      </c>
      <c r="E356" s="8" t="n">
        <v>6674.428</v>
      </c>
      <c r="F356" s="8" t="n">
        <v>6674.428</v>
      </c>
    </row>
    <row r="357" customFormat="false" ht="12" hidden="false" customHeight="false" outlineLevel="0" collapsed="false">
      <c r="A357" s="0" t="s">
        <v>341</v>
      </c>
      <c r="C357" s="0" t="s">
        <v>253</v>
      </c>
      <c r="D357" s="0" t="s">
        <v>254</v>
      </c>
      <c r="E357" s="8" t="n">
        <v>4.886</v>
      </c>
      <c r="F357" s="8" t="n">
        <v>4.886</v>
      </c>
    </row>
    <row r="358" customFormat="false" ht="12" hidden="false" customHeight="false" outlineLevel="0" collapsed="false">
      <c r="A358" s="0" t="s">
        <v>341</v>
      </c>
      <c r="C358" s="0" t="s">
        <v>196</v>
      </c>
      <c r="D358" s="0" t="s">
        <v>197</v>
      </c>
      <c r="E358" s="8" t="n">
        <v>1.515</v>
      </c>
      <c r="F358" s="8" t="n">
        <v>1.515</v>
      </c>
    </row>
    <row r="359" customFormat="false" ht="12" hidden="false" customHeight="false" outlineLevel="0" collapsed="false">
      <c r="A359" s="0" t="s">
        <v>341</v>
      </c>
      <c r="C359" s="0" t="s">
        <v>175</v>
      </c>
      <c r="D359" s="0" t="s">
        <v>185</v>
      </c>
      <c r="E359" s="8" t="n">
        <v>0.002</v>
      </c>
      <c r="F359" s="8" t="n">
        <v>0.002</v>
      </c>
    </row>
    <row r="360" customFormat="false" ht="12" hidden="false" customHeight="false" outlineLevel="0" collapsed="false">
      <c r="A360" s="0" t="s">
        <v>341</v>
      </c>
      <c r="C360" s="0" t="s">
        <v>179</v>
      </c>
      <c r="D360" s="0" t="s">
        <v>180</v>
      </c>
      <c r="E360" s="8" t="n">
        <v>0.101</v>
      </c>
      <c r="F360" s="8" t="n">
        <v>0</v>
      </c>
    </row>
    <row r="361" customFormat="false" ht="12" hidden="false" customHeight="false" outlineLevel="0" collapsed="false">
      <c r="A361" s="0" t="s">
        <v>341</v>
      </c>
      <c r="C361" s="0" t="s">
        <v>153</v>
      </c>
      <c r="D361" s="0" t="s">
        <v>336</v>
      </c>
      <c r="E361" s="8" t="n">
        <v>859.82</v>
      </c>
      <c r="F361" s="8" t="n">
        <v>392.562</v>
      </c>
    </row>
    <row r="362" customFormat="false" ht="12" hidden="false" customHeight="false" outlineLevel="0" collapsed="false">
      <c r="A362" s="0" t="s">
        <v>341</v>
      </c>
      <c r="C362" s="0" t="s">
        <v>165</v>
      </c>
      <c r="D362" s="0" t="s">
        <v>166</v>
      </c>
      <c r="E362" s="8" t="n">
        <v>33.399</v>
      </c>
      <c r="F362" s="8" t="n">
        <v>33.399</v>
      </c>
    </row>
    <row r="363" customFormat="false" ht="12" hidden="false" customHeight="false" outlineLevel="0" collapsed="false">
      <c r="A363" s="0" t="s">
        <v>341</v>
      </c>
      <c r="C363" s="0" t="s">
        <v>212</v>
      </c>
      <c r="D363" s="0" t="s">
        <v>213</v>
      </c>
      <c r="E363" s="8" t="n">
        <v>4.773</v>
      </c>
      <c r="F363" s="8"/>
    </row>
    <row r="364" customFormat="false" ht="12" hidden="false" customHeight="false" outlineLevel="0" collapsed="false">
      <c r="A364" s="0" t="s">
        <v>341</v>
      </c>
      <c r="C364" s="0" t="s">
        <v>337</v>
      </c>
      <c r="D364" s="0" t="s">
        <v>338</v>
      </c>
      <c r="E364" s="8" t="n">
        <v>59.189</v>
      </c>
      <c r="F364" s="8" t="n">
        <v>59.189</v>
      </c>
    </row>
    <row r="365" customFormat="false" ht="12" hidden="false" customHeight="false" outlineLevel="0" collapsed="false">
      <c r="A365" s="0" t="s">
        <v>341</v>
      </c>
      <c r="C365" s="0" t="s">
        <v>235</v>
      </c>
      <c r="D365" s="0" t="s">
        <v>320</v>
      </c>
      <c r="E365" s="8" t="n">
        <v>25.32</v>
      </c>
      <c r="F365" s="8" t="n">
        <v>0.207</v>
      </c>
    </row>
    <row r="366" customFormat="false" ht="12" hidden="false" customHeight="false" outlineLevel="0" collapsed="false">
      <c r="A366" s="0" t="s">
        <v>341</v>
      </c>
      <c r="C366" s="0" t="s">
        <v>229</v>
      </c>
      <c r="D366" s="0" t="s">
        <v>230</v>
      </c>
      <c r="E366" s="8" t="n">
        <v>135.817</v>
      </c>
      <c r="F366" s="8" t="n">
        <v>135.817</v>
      </c>
    </row>
    <row r="367" customFormat="false" ht="12" hidden="false" customHeight="false" outlineLevel="0" collapsed="false">
      <c r="A367" s="0" t="s">
        <v>341</v>
      </c>
      <c r="C367" s="0" t="s">
        <v>196</v>
      </c>
      <c r="D367" s="0" t="s">
        <v>280</v>
      </c>
      <c r="E367" s="8" t="n">
        <v>72.325</v>
      </c>
      <c r="F367" s="8" t="n">
        <v>3.511</v>
      </c>
    </row>
    <row r="368" customFormat="false" ht="12" hidden="false" customHeight="false" outlineLevel="0" collapsed="false">
      <c r="A368" s="0" t="s">
        <v>341</v>
      </c>
      <c r="C368" s="0" t="s">
        <v>235</v>
      </c>
      <c r="D368" s="0" t="s">
        <v>236</v>
      </c>
      <c r="E368" s="8" t="n">
        <v>85.906</v>
      </c>
      <c r="F368" s="8" t="n">
        <v>85.906</v>
      </c>
    </row>
    <row r="369" customFormat="false" ht="12" hidden="false" customHeight="false" outlineLevel="0" collapsed="false">
      <c r="A369" s="0" t="s">
        <v>341</v>
      </c>
      <c r="C369" s="0" t="s">
        <v>153</v>
      </c>
      <c r="D369" s="0" t="s">
        <v>167</v>
      </c>
      <c r="E369" s="8" t="n">
        <v>84</v>
      </c>
      <c r="F369" s="8" t="n">
        <v>31.5</v>
      </c>
    </row>
    <row r="370" customFormat="false" ht="12" hidden="false" customHeight="false" outlineLevel="0" collapsed="false">
      <c r="A370" s="0" t="s">
        <v>341</v>
      </c>
      <c r="C370" s="0" t="s">
        <v>321</v>
      </c>
      <c r="D370" s="0" t="s">
        <v>322</v>
      </c>
      <c r="E370" s="8" t="n">
        <v>228.141</v>
      </c>
      <c r="F370" s="8" t="n">
        <v>120.141</v>
      </c>
    </row>
    <row r="371" customFormat="false" ht="12" hidden="false" customHeight="false" outlineLevel="0" collapsed="false">
      <c r="A371" s="0" t="s">
        <v>341</v>
      </c>
      <c r="C371" s="0" t="s">
        <v>181</v>
      </c>
      <c r="D371" s="0" t="s">
        <v>182</v>
      </c>
      <c r="E371" s="8" t="n">
        <v>8.597</v>
      </c>
      <c r="F371" s="8" t="n">
        <v>8.597</v>
      </c>
    </row>
    <row r="372" customFormat="false" ht="12" hidden="false" customHeight="false" outlineLevel="0" collapsed="false">
      <c r="A372" s="0" t="s">
        <v>341</v>
      </c>
      <c r="C372" s="0" t="s">
        <v>215</v>
      </c>
      <c r="D372" s="0" t="s">
        <v>182</v>
      </c>
      <c r="E372" s="8" t="n">
        <v>1.293</v>
      </c>
      <c r="F372" s="8" t="n">
        <v>1.293</v>
      </c>
    </row>
    <row r="373" customFormat="false" ht="12" hidden="false" customHeight="false" outlineLevel="0" collapsed="false">
      <c r="A373" s="0" t="s">
        <v>341</v>
      </c>
      <c r="C373" s="0" t="s">
        <v>217</v>
      </c>
      <c r="D373" s="0" t="s">
        <v>182</v>
      </c>
      <c r="E373" s="8" t="n">
        <v>20.851</v>
      </c>
      <c r="F373" s="8" t="n">
        <v>20.851</v>
      </c>
    </row>
    <row r="374" customFormat="false" ht="12" hidden="false" customHeight="false" outlineLevel="0" collapsed="false">
      <c r="A374" s="0" t="s">
        <v>341</v>
      </c>
      <c r="C374" s="0" t="s">
        <v>153</v>
      </c>
      <c r="D374" s="0" t="s">
        <v>170</v>
      </c>
      <c r="E374" s="8" t="n">
        <v>1.278</v>
      </c>
      <c r="F374" s="8" t="n">
        <v>1.278</v>
      </c>
    </row>
    <row r="375" customFormat="false" ht="12" hidden="false" customHeight="false" outlineLevel="0" collapsed="false">
      <c r="A375" s="0" t="s">
        <v>341</v>
      </c>
      <c r="C375" s="0" t="s">
        <v>153</v>
      </c>
      <c r="D375" s="0" t="s">
        <v>171</v>
      </c>
      <c r="E375" s="8" t="n">
        <v>401.128</v>
      </c>
      <c r="F375" s="8" t="n">
        <v>168.566</v>
      </c>
    </row>
    <row r="376" customFormat="false" ht="12" hidden="false" customHeight="false" outlineLevel="0" collapsed="false">
      <c r="A376" s="0" t="s">
        <v>341</v>
      </c>
      <c r="C376" s="0" t="s">
        <v>158</v>
      </c>
      <c r="D376" s="0" t="s">
        <v>159</v>
      </c>
      <c r="E376" s="8" t="n">
        <v>0.055</v>
      </c>
      <c r="F376" s="8" t="n">
        <v>0.055</v>
      </c>
    </row>
    <row r="377" customFormat="false" ht="12" hidden="false" customHeight="false" outlineLevel="0" collapsed="false">
      <c r="A377" s="0" t="s">
        <v>341</v>
      </c>
      <c r="C377" s="0" t="s">
        <v>337</v>
      </c>
      <c r="D377" s="0" t="s">
        <v>342</v>
      </c>
      <c r="E377" s="8" t="n">
        <v>0.255</v>
      </c>
      <c r="F377" s="8" t="n">
        <v>0.255</v>
      </c>
    </row>
    <row r="378" customFormat="false" ht="12" hidden="false" customHeight="false" outlineLevel="0" collapsed="false">
      <c r="A378" s="0" t="s">
        <v>341</v>
      </c>
      <c r="C378" s="0" t="s">
        <v>198</v>
      </c>
      <c r="D378" s="0" t="s">
        <v>281</v>
      </c>
      <c r="E378" s="8" t="n">
        <v>90.986</v>
      </c>
      <c r="F378" s="8" t="n">
        <v>90.986</v>
      </c>
    </row>
    <row r="379" customFormat="false" ht="12" hidden="false" customHeight="false" outlineLevel="0" collapsed="false">
      <c r="A379" s="0" t="s">
        <v>341</v>
      </c>
      <c r="C379" s="0" t="s">
        <v>188</v>
      </c>
      <c r="D379" s="0" t="s">
        <v>323</v>
      </c>
      <c r="E379" s="8" t="n">
        <v>76.8</v>
      </c>
      <c r="F379" s="8" t="n">
        <v>0</v>
      </c>
    </row>
    <row r="380" customFormat="false" ht="12" hidden="false" customHeight="false" outlineLevel="0" collapsed="false">
      <c r="A380" s="0" t="s">
        <v>341</v>
      </c>
      <c r="C380" s="0" t="s">
        <v>173</v>
      </c>
      <c r="D380" s="0" t="s">
        <v>174</v>
      </c>
      <c r="E380" s="8" t="n">
        <v>0.042</v>
      </c>
      <c r="F380" s="8" t="n">
        <v>0.888</v>
      </c>
    </row>
    <row r="381" customFormat="false" ht="12" hidden="false" customHeight="false" outlineLevel="0" collapsed="false">
      <c r="A381" s="0" t="s">
        <v>341</v>
      </c>
      <c r="C381" s="0" t="s">
        <v>175</v>
      </c>
      <c r="D381" s="0" t="s">
        <v>324</v>
      </c>
      <c r="E381" s="8" t="n">
        <v>52.237</v>
      </c>
      <c r="F381" s="8" t="n">
        <v>0</v>
      </c>
    </row>
    <row r="382" customFormat="false" ht="12" hidden="false" customHeight="false" outlineLevel="0" collapsed="false">
      <c r="A382" s="0" t="s">
        <v>341</v>
      </c>
      <c r="C382" s="0" t="s">
        <v>186</v>
      </c>
      <c r="D382" s="0" t="s">
        <v>339</v>
      </c>
      <c r="E382" s="8" t="n">
        <v>45.836</v>
      </c>
      <c r="F382" s="8" t="n">
        <v>0</v>
      </c>
    </row>
    <row r="383" customFormat="false" ht="12" hidden="false" customHeight="false" outlineLevel="0" collapsed="false">
      <c r="A383" s="0" t="s">
        <v>341</v>
      </c>
      <c r="C383" s="0" t="s">
        <v>153</v>
      </c>
      <c r="D383" s="0" t="s">
        <v>340</v>
      </c>
      <c r="E383" s="8" t="n">
        <v>7198.947</v>
      </c>
      <c r="F383" s="8" t="n">
        <v>7198.947</v>
      </c>
    </row>
    <row r="384" customFormat="false" ht="12" hidden="false" customHeight="false" outlineLevel="0" collapsed="false">
      <c r="A384" s="0" t="s">
        <v>341</v>
      </c>
      <c r="C384" s="0" t="s">
        <v>153</v>
      </c>
      <c r="D384" s="0" t="s">
        <v>160</v>
      </c>
      <c r="E384" s="8" t="n">
        <v>56.213</v>
      </c>
      <c r="F384" s="8" t="n">
        <v>56.213</v>
      </c>
    </row>
    <row r="385" customFormat="false" ht="12" hidden="false" customHeight="false" outlineLevel="0" collapsed="false">
      <c r="A385" s="0" t="s">
        <v>341</v>
      </c>
      <c r="C385" s="0" t="s">
        <v>153</v>
      </c>
      <c r="D385" s="0" t="s">
        <v>264</v>
      </c>
      <c r="E385" s="8" t="n">
        <v>128.344</v>
      </c>
      <c r="F385" s="8" t="n">
        <v>128.344</v>
      </c>
    </row>
    <row r="386" customFormat="false" ht="12" hidden="false" customHeight="false" outlineLevel="0" collapsed="false">
      <c r="A386" s="0" t="s">
        <v>341</v>
      </c>
      <c r="C386" s="0" t="s">
        <v>175</v>
      </c>
      <c r="D386" s="0" t="s">
        <v>176</v>
      </c>
      <c r="E386" s="8" t="n">
        <v>0.377</v>
      </c>
      <c r="F386" s="8" t="n">
        <v>0.377</v>
      </c>
    </row>
    <row r="387" customFormat="false" ht="12" hidden="false" customHeight="false" outlineLevel="0" collapsed="false">
      <c r="A387" s="0" t="s">
        <v>341</v>
      </c>
      <c r="C387" s="0" t="s">
        <v>196</v>
      </c>
      <c r="D387" s="0" t="s">
        <v>325</v>
      </c>
      <c r="E387" s="8" t="n">
        <v>5.638</v>
      </c>
      <c r="F387" s="8" t="n">
        <v>5.638</v>
      </c>
    </row>
    <row r="388" customFormat="false" ht="12" hidden="false" customHeight="false" outlineLevel="0" collapsed="false">
      <c r="A388" s="0" t="s">
        <v>341</v>
      </c>
      <c r="C388" s="0" t="s">
        <v>326</v>
      </c>
      <c r="D388" s="0" t="s">
        <v>327</v>
      </c>
      <c r="E388" s="8" t="n">
        <v>131.18</v>
      </c>
      <c r="F388" s="8" t="n">
        <v>131.18</v>
      </c>
    </row>
    <row r="389" customFormat="false" ht="12" hidden="false" customHeight="false" outlineLevel="0" collapsed="false">
      <c r="A389" s="0" t="s">
        <v>341</v>
      </c>
      <c r="C389" s="0" t="s">
        <v>314</v>
      </c>
      <c r="D389" s="0" t="s">
        <v>328</v>
      </c>
      <c r="E389" s="8" t="n">
        <v>25.386</v>
      </c>
      <c r="F389" s="8" t="n">
        <v>2.482</v>
      </c>
    </row>
    <row r="390" customFormat="false" ht="12" hidden="false" customHeight="false" outlineLevel="0" collapsed="false">
      <c r="A390" s="0" t="s">
        <v>341</v>
      </c>
      <c r="C390" s="0" t="s">
        <v>226</v>
      </c>
      <c r="D390" s="0" t="s">
        <v>227</v>
      </c>
      <c r="E390" s="8" t="n">
        <v>15.953</v>
      </c>
      <c r="F390" s="8" t="n">
        <v>15.953</v>
      </c>
    </row>
    <row r="391" customFormat="false" ht="12" hidden="false" customHeight="false" outlineLevel="0" collapsed="false">
      <c r="A391" s="0" t="s">
        <v>341</v>
      </c>
      <c r="C391" s="0" t="s">
        <v>226</v>
      </c>
      <c r="D391" s="0" t="s">
        <v>231</v>
      </c>
      <c r="E391" s="8" t="n">
        <v>1224.444</v>
      </c>
      <c r="F391" s="8" t="n">
        <v>1224.444</v>
      </c>
    </row>
    <row r="392" customFormat="false" ht="12" hidden="false" customHeight="false" outlineLevel="0" collapsed="false">
      <c r="A392" s="0" t="s">
        <v>343</v>
      </c>
      <c r="C392" s="0" t="s">
        <v>196</v>
      </c>
      <c r="D392" s="0" t="s">
        <v>197</v>
      </c>
      <c r="E392" s="8" t="n">
        <v>0.026</v>
      </c>
      <c r="F392" s="8" t="n">
        <v>0.026</v>
      </c>
    </row>
    <row r="393" customFormat="false" ht="12" hidden="false" customHeight="false" outlineLevel="0" collapsed="false">
      <c r="A393" s="0" t="s">
        <v>344</v>
      </c>
      <c r="C393" s="0" t="s">
        <v>153</v>
      </c>
      <c r="D393" s="0" t="s">
        <v>170</v>
      </c>
      <c r="E393" s="8" t="n">
        <v>0.988</v>
      </c>
      <c r="F393" s="8" t="n">
        <v>0.988</v>
      </c>
    </row>
    <row r="394" customFormat="false" ht="12" hidden="false" customHeight="false" outlineLevel="0" collapsed="false">
      <c r="A394" s="0" t="s">
        <v>345</v>
      </c>
      <c r="C394" s="0" t="s">
        <v>212</v>
      </c>
      <c r="D394" s="0" t="s">
        <v>213</v>
      </c>
      <c r="E394" s="8" t="n">
        <v>0.132</v>
      </c>
      <c r="F394" s="8"/>
    </row>
    <row r="395" customFormat="false" ht="12" hidden="false" customHeight="false" outlineLevel="0" collapsed="false">
      <c r="A395" s="0" t="s">
        <v>345</v>
      </c>
      <c r="C395" s="0" t="s">
        <v>181</v>
      </c>
      <c r="D395" s="0" t="s">
        <v>182</v>
      </c>
      <c r="E395" s="8" t="n">
        <v>1.125</v>
      </c>
      <c r="F395" s="8" t="n">
        <v>1.125</v>
      </c>
    </row>
    <row r="396" customFormat="false" ht="12" hidden="false" customHeight="false" outlineLevel="0" collapsed="false">
      <c r="A396" s="0" t="s">
        <v>345</v>
      </c>
      <c r="C396" s="0" t="s">
        <v>215</v>
      </c>
      <c r="D396" s="0" t="s">
        <v>182</v>
      </c>
      <c r="E396" s="8" t="n">
        <v>1.392</v>
      </c>
      <c r="F396" s="8" t="n">
        <v>1.392</v>
      </c>
    </row>
    <row r="397" customFormat="false" ht="12" hidden="false" customHeight="false" outlineLevel="0" collapsed="false">
      <c r="A397" s="0" t="s">
        <v>345</v>
      </c>
      <c r="C397" s="0" t="s">
        <v>217</v>
      </c>
      <c r="D397" s="0" t="s">
        <v>182</v>
      </c>
      <c r="E397" s="8" t="n">
        <v>0.609</v>
      </c>
      <c r="F397" s="8" t="n">
        <v>0.609</v>
      </c>
    </row>
    <row r="398" customFormat="false" ht="12" hidden="false" customHeight="false" outlineLevel="0" collapsed="false">
      <c r="A398" s="0" t="s">
        <v>345</v>
      </c>
      <c r="C398" s="0" t="s">
        <v>218</v>
      </c>
      <c r="D398" s="0" t="s">
        <v>219</v>
      </c>
      <c r="E398" s="8" t="n">
        <v>0.014</v>
      </c>
      <c r="F398" s="8" t="n">
        <v>0.014</v>
      </c>
    </row>
    <row r="399" customFormat="false" ht="12" hidden="false" customHeight="false" outlineLevel="0" collapsed="false">
      <c r="A399" s="0" t="s">
        <v>346</v>
      </c>
      <c r="C399" s="0" t="s">
        <v>153</v>
      </c>
      <c r="D399" s="0" t="s">
        <v>169</v>
      </c>
      <c r="E399" s="8" t="n">
        <v>323.078</v>
      </c>
      <c r="F399" s="8" t="n">
        <v>288.604</v>
      </c>
    </row>
    <row r="400" customFormat="false" ht="12" hidden="false" customHeight="false" outlineLevel="0" collapsed="false">
      <c r="A400" s="0" t="s">
        <v>346</v>
      </c>
      <c r="C400" s="0" t="s">
        <v>153</v>
      </c>
      <c r="D400" s="0" t="s">
        <v>249</v>
      </c>
      <c r="E400" s="8" t="n">
        <v>1858.261</v>
      </c>
      <c r="F400" s="8" t="n">
        <v>1678.331</v>
      </c>
    </row>
    <row r="401" customFormat="false" ht="12" hidden="false" customHeight="false" outlineLevel="0" collapsed="false">
      <c r="A401" s="0" t="s">
        <v>346</v>
      </c>
      <c r="C401" s="0" t="s">
        <v>153</v>
      </c>
      <c r="D401" s="0" t="s">
        <v>313</v>
      </c>
      <c r="E401" s="8" t="n">
        <v>1.365</v>
      </c>
      <c r="F401" s="8" t="n">
        <v>0</v>
      </c>
    </row>
    <row r="402" customFormat="false" ht="12" hidden="false" customHeight="false" outlineLevel="0" collapsed="false">
      <c r="A402" s="0" t="s">
        <v>346</v>
      </c>
      <c r="C402" s="0" t="s">
        <v>188</v>
      </c>
      <c r="D402" s="0" t="s">
        <v>189</v>
      </c>
      <c r="E402" s="8" t="n">
        <v>374.61</v>
      </c>
      <c r="F402" s="8" t="n">
        <v>374.61</v>
      </c>
    </row>
    <row r="403" customFormat="false" ht="12" hidden="false" customHeight="false" outlineLevel="0" collapsed="false">
      <c r="A403" s="0" t="s">
        <v>346</v>
      </c>
      <c r="C403" s="0" t="s">
        <v>153</v>
      </c>
      <c r="D403" s="0" t="s">
        <v>250</v>
      </c>
      <c r="E403" s="8" t="n">
        <v>227.177</v>
      </c>
      <c r="F403" s="8" t="n">
        <v>0</v>
      </c>
    </row>
    <row r="404" customFormat="false" ht="12" hidden="false" customHeight="false" outlineLevel="0" collapsed="false">
      <c r="A404" s="0" t="s">
        <v>346</v>
      </c>
      <c r="C404" s="0" t="s">
        <v>153</v>
      </c>
      <c r="D404" s="0" t="s">
        <v>203</v>
      </c>
      <c r="E404" s="8" t="n">
        <v>5.652</v>
      </c>
      <c r="F404" s="8" t="n">
        <v>5.652</v>
      </c>
    </row>
    <row r="405" customFormat="false" ht="12" hidden="false" customHeight="false" outlineLevel="0" collapsed="false">
      <c r="A405" s="0" t="s">
        <v>346</v>
      </c>
      <c r="C405" s="0" t="s">
        <v>314</v>
      </c>
      <c r="D405" s="0" t="s">
        <v>315</v>
      </c>
      <c r="E405" s="8" t="n">
        <v>0.126</v>
      </c>
      <c r="F405" s="8" t="n">
        <v>0.034</v>
      </c>
    </row>
    <row r="406" customFormat="false" ht="12" hidden="false" customHeight="false" outlineLevel="0" collapsed="false">
      <c r="A406" s="0" t="s">
        <v>346</v>
      </c>
      <c r="C406" s="0" t="s">
        <v>153</v>
      </c>
      <c r="D406" s="0" t="s">
        <v>334</v>
      </c>
      <c r="E406" s="8" t="n">
        <v>194.095</v>
      </c>
      <c r="F406" s="8" t="n">
        <v>0</v>
      </c>
    </row>
    <row r="407" customFormat="false" ht="12" hidden="false" customHeight="false" outlineLevel="0" collapsed="false">
      <c r="A407" s="0" t="s">
        <v>346</v>
      </c>
      <c r="C407" s="0" t="s">
        <v>153</v>
      </c>
      <c r="D407" s="0" t="s">
        <v>193</v>
      </c>
      <c r="E407" s="8" t="n">
        <v>36.215</v>
      </c>
      <c r="F407" s="8" t="n">
        <v>36.215</v>
      </c>
    </row>
    <row r="408" customFormat="false" ht="12" hidden="false" customHeight="false" outlineLevel="0" collapsed="false">
      <c r="A408" s="0" t="s">
        <v>346</v>
      </c>
      <c r="C408" s="0" t="s">
        <v>274</v>
      </c>
      <c r="D408" s="0" t="s">
        <v>275</v>
      </c>
      <c r="E408" s="8" t="n">
        <v>0.215</v>
      </c>
      <c r="F408" s="8" t="n">
        <v>0.215</v>
      </c>
    </row>
    <row r="409" customFormat="false" ht="12" hidden="false" customHeight="false" outlineLevel="0" collapsed="false">
      <c r="A409" s="0" t="s">
        <v>346</v>
      </c>
      <c r="C409" s="0" t="s">
        <v>186</v>
      </c>
      <c r="D409" s="0" t="s">
        <v>187</v>
      </c>
      <c r="E409" s="8" t="n">
        <v>3.65</v>
      </c>
      <c r="F409" s="8" t="n">
        <v>1.171</v>
      </c>
    </row>
    <row r="410" customFormat="false" ht="12" hidden="false" customHeight="false" outlineLevel="0" collapsed="false">
      <c r="A410" s="0" t="s">
        <v>346</v>
      </c>
      <c r="C410" s="0" t="s">
        <v>153</v>
      </c>
      <c r="D410" s="0" t="s">
        <v>190</v>
      </c>
      <c r="E410" s="8" t="n">
        <v>33.6</v>
      </c>
      <c r="F410" s="8" t="n">
        <v>0</v>
      </c>
    </row>
    <row r="411" customFormat="false" ht="12" hidden="false" customHeight="false" outlineLevel="0" collapsed="false">
      <c r="A411" s="0" t="s">
        <v>346</v>
      </c>
      <c r="C411" s="0" t="s">
        <v>153</v>
      </c>
      <c r="D411" s="0" t="s">
        <v>287</v>
      </c>
      <c r="E411" s="8" t="n">
        <v>17.495</v>
      </c>
      <c r="F411" s="8" t="n">
        <v>11.441</v>
      </c>
    </row>
    <row r="412" customFormat="false" ht="12" hidden="false" customHeight="false" outlineLevel="0" collapsed="false">
      <c r="A412" s="0" t="s">
        <v>346</v>
      </c>
      <c r="C412" s="0" t="s">
        <v>316</v>
      </c>
      <c r="D412" s="0" t="s">
        <v>317</v>
      </c>
      <c r="E412" s="8" t="n">
        <v>21.553</v>
      </c>
      <c r="F412" s="8" t="n">
        <v>21.553</v>
      </c>
    </row>
    <row r="413" customFormat="false" ht="12" hidden="false" customHeight="false" outlineLevel="0" collapsed="false">
      <c r="A413" s="0" t="s">
        <v>346</v>
      </c>
      <c r="C413" s="0" t="s">
        <v>188</v>
      </c>
      <c r="D413" s="0" t="s">
        <v>276</v>
      </c>
      <c r="E413" s="8" t="n">
        <v>0.685</v>
      </c>
      <c r="F413" s="8" t="n">
        <v>0.685</v>
      </c>
    </row>
    <row r="414" customFormat="false" ht="12" hidden="false" customHeight="false" outlineLevel="0" collapsed="false">
      <c r="A414" s="0" t="s">
        <v>346</v>
      </c>
      <c r="C414" s="0" t="s">
        <v>188</v>
      </c>
      <c r="D414" s="0" t="s">
        <v>279</v>
      </c>
      <c r="E414" s="8" t="n">
        <v>24.213</v>
      </c>
      <c r="F414" s="8" t="n">
        <v>24.213</v>
      </c>
    </row>
    <row r="415" customFormat="false" ht="12" hidden="false" customHeight="false" outlineLevel="0" collapsed="false">
      <c r="A415" s="0" t="s">
        <v>346</v>
      </c>
      <c r="C415" s="0" t="s">
        <v>318</v>
      </c>
      <c r="D415" s="0" t="s">
        <v>319</v>
      </c>
      <c r="E415" s="8" t="n">
        <v>0.442</v>
      </c>
      <c r="F415" s="8" t="n">
        <v>0.442</v>
      </c>
    </row>
    <row r="416" customFormat="false" ht="12" hidden="false" customHeight="false" outlineLevel="0" collapsed="false">
      <c r="A416" s="0" t="s">
        <v>346</v>
      </c>
      <c r="C416" s="0" t="s">
        <v>251</v>
      </c>
      <c r="D416" s="0" t="s">
        <v>252</v>
      </c>
      <c r="E416" s="8" t="n">
        <v>55.644</v>
      </c>
      <c r="F416" s="8" t="n">
        <v>0</v>
      </c>
    </row>
    <row r="417" customFormat="false" ht="12" hidden="false" customHeight="false" outlineLevel="0" collapsed="false">
      <c r="A417" s="0" t="s">
        <v>346</v>
      </c>
      <c r="C417" s="0" t="s">
        <v>153</v>
      </c>
      <c r="D417" s="0" t="s">
        <v>156</v>
      </c>
      <c r="E417" s="8" t="n">
        <v>919.643</v>
      </c>
      <c r="F417" s="8" t="n">
        <v>835.644</v>
      </c>
    </row>
    <row r="418" customFormat="false" ht="12" hidden="false" customHeight="false" outlineLevel="0" collapsed="false">
      <c r="A418" s="0" t="s">
        <v>346</v>
      </c>
      <c r="C418" s="0" t="s">
        <v>253</v>
      </c>
      <c r="D418" s="0" t="s">
        <v>254</v>
      </c>
      <c r="E418" s="8" t="n">
        <v>7.449</v>
      </c>
      <c r="F418" s="8" t="n">
        <v>7.449</v>
      </c>
    </row>
    <row r="419" customFormat="false" ht="12" hidden="false" customHeight="false" outlineLevel="0" collapsed="false">
      <c r="A419" s="0" t="s">
        <v>346</v>
      </c>
      <c r="C419" s="0" t="s">
        <v>196</v>
      </c>
      <c r="D419" s="0" t="s">
        <v>197</v>
      </c>
      <c r="E419" s="8" t="n">
        <v>75.102</v>
      </c>
      <c r="F419" s="8" t="n">
        <v>75.102</v>
      </c>
    </row>
    <row r="420" customFormat="false" ht="12" hidden="false" customHeight="false" outlineLevel="0" collapsed="false">
      <c r="A420" s="0" t="s">
        <v>346</v>
      </c>
      <c r="C420" s="0" t="s">
        <v>153</v>
      </c>
      <c r="D420" s="0" t="s">
        <v>336</v>
      </c>
      <c r="E420" s="8" t="n">
        <v>151.124</v>
      </c>
      <c r="F420" s="8" t="n">
        <v>76.972</v>
      </c>
    </row>
    <row r="421" customFormat="false" ht="12" hidden="false" customHeight="false" outlineLevel="0" collapsed="false">
      <c r="A421" s="0" t="s">
        <v>346</v>
      </c>
      <c r="C421" s="0" t="s">
        <v>165</v>
      </c>
      <c r="D421" s="0" t="s">
        <v>166</v>
      </c>
      <c r="E421" s="8" t="n">
        <v>1.351</v>
      </c>
      <c r="F421" s="8" t="n">
        <v>1.351</v>
      </c>
    </row>
    <row r="422" customFormat="false" ht="12" hidden="false" customHeight="false" outlineLevel="0" collapsed="false">
      <c r="A422" s="0" t="s">
        <v>346</v>
      </c>
      <c r="C422" s="0" t="s">
        <v>337</v>
      </c>
      <c r="D422" s="0" t="s">
        <v>338</v>
      </c>
      <c r="E422" s="8" t="n">
        <v>1.379</v>
      </c>
      <c r="F422" s="8" t="n">
        <v>1.379</v>
      </c>
    </row>
    <row r="423" customFormat="false" ht="12" hidden="false" customHeight="false" outlineLevel="0" collapsed="false">
      <c r="A423" s="0" t="s">
        <v>346</v>
      </c>
      <c r="C423" s="0" t="s">
        <v>235</v>
      </c>
      <c r="D423" s="0" t="s">
        <v>320</v>
      </c>
      <c r="E423" s="8" t="n">
        <v>0.897</v>
      </c>
      <c r="F423" s="8" t="n">
        <v>0.026</v>
      </c>
    </row>
    <row r="424" customFormat="false" ht="12" hidden="false" customHeight="false" outlineLevel="0" collapsed="false">
      <c r="A424" s="0" t="s">
        <v>346</v>
      </c>
      <c r="C424" s="0" t="s">
        <v>229</v>
      </c>
      <c r="D424" s="0" t="s">
        <v>230</v>
      </c>
      <c r="E424" s="8" t="n">
        <v>1.407</v>
      </c>
      <c r="F424" s="8" t="n">
        <v>1.407</v>
      </c>
    </row>
    <row r="425" customFormat="false" ht="12" hidden="false" customHeight="false" outlineLevel="0" collapsed="false">
      <c r="A425" s="0" t="s">
        <v>346</v>
      </c>
      <c r="C425" s="0" t="s">
        <v>196</v>
      </c>
      <c r="D425" s="0" t="s">
        <v>280</v>
      </c>
      <c r="E425" s="8" t="n">
        <v>10.56</v>
      </c>
      <c r="F425" s="8" t="n">
        <v>2.914</v>
      </c>
    </row>
    <row r="426" customFormat="false" ht="12" hidden="false" customHeight="false" outlineLevel="0" collapsed="false">
      <c r="A426" s="0" t="s">
        <v>346</v>
      </c>
      <c r="C426" s="0" t="s">
        <v>153</v>
      </c>
      <c r="D426" s="0" t="s">
        <v>238</v>
      </c>
      <c r="E426" s="8" t="n">
        <v>1.686</v>
      </c>
      <c r="F426" s="8" t="n">
        <v>1.686</v>
      </c>
    </row>
    <row r="427" customFormat="false" ht="12" hidden="false" customHeight="false" outlineLevel="0" collapsed="false">
      <c r="A427" s="0" t="s">
        <v>346</v>
      </c>
      <c r="C427" s="0" t="s">
        <v>235</v>
      </c>
      <c r="D427" s="0" t="s">
        <v>236</v>
      </c>
      <c r="E427" s="8" t="n">
        <v>39.026</v>
      </c>
      <c r="F427" s="8" t="n">
        <v>39.026</v>
      </c>
    </row>
    <row r="428" customFormat="false" ht="12" hidden="false" customHeight="false" outlineLevel="0" collapsed="false">
      <c r="A428" s="0" t="s">
        <v>346</v>
      </c>
      <c r="C428" s="0" t="s">
        <v>153</v>
      </c>
      <c r="D428" s="0" t="s">
        <v>167</v>
      </c>
      <c r="E428" s="8" t="n">
        <v>28</v>
      </c>
      <c r="F428" s="8" t="n">
        <v>31.5</v>
      </c>
    </row>
    <row r="429" customFormat="false" ht="12" hidden="false" customHeight="false" outlineLevel="0" collapsed="false">
      <c r="A429" s="0" t="s">
        <v>346</v>
      </c>
      <c r="C429" s="0" t="s">
        <v>153</v>
      </c>
      <c r="D429" s="0" t="s">
        <v>154</v>
      </c>
      <c r="E429" s="8" t="n">
        <v>83.652</v>
      </c>
      <c r="F429" s="8" t="n">
        <v>83.652</v>
      </c>
    </row>
    <row r="430" customFormat="false" ht="12" hidden="false" customHeight="false" outlineLevel="0" collapsed="false">
      <c r="A430" s="0" t="s">
        <v>346</v>
      </c>
      <c r="C430" s="0" t="s">
        <v>321</v>
      </c>
      <c r="D430" s="0" t="s">
        <v>322</v>
      </c>
      <c r="E430" s="8" t="n">
        <v>1.164</v>
      </c>
      <c r="F430" s="8" t="n">
        <v>1.164</v>
      </c>
    </row>
    <row r="431" customFormat="false" ht="12" hidden="false" customHeight="false" outlineLevel="0" collapsed="false">
      <c r="A431" s="0" t="s">
        <v>346</v>
      </c>
      <c r="C431" s="0" t="s">
        <v>181</v>
      </c>
      <c r="D431" s="0" t="s">
        <v>182</v>
      </c>
      <c r="E431" s="8" t="n">
        <v>0.995</v>
      </c>
      <c r="F431" s="8" t="n">
        <v>0.995</v>
      </c>
    </row>
    <row r="432" customFormat="false" ht="12" hidden="false" customHeight="false" outlineLevel="0" collapsed="false">
      <c r="A432" s="0" t="s">
        <v>346</v>
      </c>
      <c r="C432" s="0" t="s">
        <v>215</v>
      </c>
      <c r="D432" s="0" t="s">
        <v>182</v>
      </c>
      <c r="E432" s="8" t="n">
        <v>0.131</v>
      </c>
      <c r="F432" s="8" t="n">
        <v>0.131</v>
      </c>
    </row>
    <row r="433" customFormat="false" ht="12" hidden="false" customHeight="false" outlineLevel="0" collapsed="false">
      <c r="A433" s="0" t="s">
        <v>346</v>
      </c>
      <c r="C433" s="0" t="s">
        <v>153</v>
      </c>
      <c r="D433" s="0" t="s">
        <v>170</v>
      </c>
      <c r="E433" s="8" t="n">
        <v>21.137</v>
      </c>
      <c r="F433" s="8" t="n">
        <v>21.137</v>
      </c>
    </row>
    <row r="434" customFormat="false" ht="12" hidden="false" customHeight="false" outlineLevel="0" collapsed="false">
      <c r="A434" s="0" t="s">
        <v>346</v>
      </c>
      <c r="C434" s="0" t="s">
        <v>153</v>
      </c>
      <c r="D434" s="0" t="s">
        <v>171</v>
      </c>
      <c r="E434" s="8" t="n">
        <v>97.486</v>
      </c>
      <c r="F434" s="8" t="n">
        <v>98.292</v>
      </c>
    </row>
    <row r="435" customFormat="false" ht="12" hidden="false" customHeight="false" outlineLevel="0" collapsed="false">
      <c r="A435" s="0" t="s">
        <v>346</v>
      </c>
      <c r="C435" s="0" t="s">
        <v>158</v>
      </c>
      <c r="D435" s="0" t="s">
        <v>159</v>
      </c>
      <c r="E435" s="8" t="n">
        <v>0.688</v>
      </c>
      <c r="F435" s="8" t="n">
        <v>0.688</v>
      </c>
    </row>
    <row r="436" customFormat="false" ht="12" hidden="false" customHeight="false" outlineLevel="0" collapsed="false">
      <c r="A436" s="0" t="s">
        <v>346</v>
      </c>
      <c r="C436" s="0" t="s">
        <v>337</v>
      </c>
      <c r="D436" s="0" t="s">
        <v>342</v>
      </c>
      <c r="E436" s="8" t="n">
        <v>62.07</v>
      </c>
      <c r="F436" s="8" t="n">
        <v>35.502</v>
      </c>
    </row>
    <row r="437" customFormat="false" ht="12" hidden="false" customHeight="false" outlineLevel="0" collapsed="false">
      <c r="A437" s="0" t="s">
        <v>346</v>
      </c>
      <c r="C437" s="0" t="s">
        <v>198</v>
      </c>
      <c r="D437" s="0" t="s">
        <v>281</v>
      </c>
      <c r="E437" s="8" t="n">
        <v>2.716</v>
      </c>
      <c r="F437" s="8" t="n">
        <v>2.716</v>
      </c>
    </row>
    <row r="438" customFormat="false" ht="12" hidden="false" customHeight="false" outlineLevel="0" collapsed="false">
      <c r="A438" s="0" t="s">
        <v>346</v>
      </c>
      <c r="C438" s="0" t="s">
        <v>188</v>
      </c>
      <c r="D438" s="0" t="s">
        <v>323</v>
      </c>
      <c r="E438" s="8" t="n">
        <v>1.6</v>
      </c>
      <c r="F438" s="8" t="n">
        <v>0</v>
      </c>
    </row>
    <row r="439" customFormat="false" ht="12" hidden="false" customHeight="false" outlineLevel="0" collapsed="false">
      <c r="A439" s="0" t="s">
        <v>346</v>
      </c>
      <c r="C439" s="0" t="s">
        <v>173</v>
      </c>
      <c r="D439" s="0" t="s">
        <v>174</v>
      </c>
      <c r="E439" s="8" t="n">
        <v>140.721</v>
      </c>
      <c r="F439" s="8" t="n">
        <v>20.774</v>
      </c>
    </row>
    <row r="440" customFormat="false" ht="12" hidden="false" customHeight="false" outlineLevel="0" collapsed="false">
      <c r="A440" s="0" t="s">
        <v>346</v>
      </c>
      <c r="C440" s="0" t="s">
        <v>175</v>
      </c>
      <c r="D440" s="0" t="s">
        <v>324</v>
      </c>
      <c r="E440" s="8" t="n">
        <v>0.187</v>
      </c>
      <c r="F440" s="8" t="n">
        <v>0</v>
      </c>
    </row>
    <row r="441" customFormat="false" ht="12" hidden="false" customHeight="false" outlineLevel="0" collapsed="false">
      <c r="A441" s="0" t="s">
        <v>346</v>
      </c>
      <c r="C441" s="0" t="s">
        <v>186</v>
      </c>
      <c r="D441" s="0" t="s">
        <v>339</v>
      </c>
      <c r="E441" s="8" t="n">
        <v>1.571</v>
      </c>
      <c r="F441" s="8" t="n">
        <v>0</v>
      </c>
    </row>
    <row r="442" customFormat="false" ht="12" hidden="false" customHeight="false" outlineLevel="0" collapsed="false">
      <c r="A442" s="0" t="s">
        <v>346</v>
      </c>
      <c r="C442" s="0" t="s">
        <v>198</v>
      </c>
      <c r="D442" s="0" t="s">
        <v>199</v>
      </c>
      <c r="E442" s="8" t="n">
        <v>1.305</v>
      </c>
      <c r="F442" s="8" t="n">
        <v>2.229</v>
      </c>
    </row>
    <row r="443" customFormat="false" ht="12" hidden="false" customHeight="false" outlineLevel="0" collapsed="false">
      <c r="A443" s="0" t="s">
        <v>346</v>
      </c>
      <c r="C443" s="0" t="s">
        <v>153</v>
      </c>
      <c r="D443" s="0" t="s">
        <v>340</v>
      </c>
      <c r="E443" s="8" t="n">
        <v>91.357</v>
      </c>
      <c r="F443" s="8" t="n">
        <v>91.357</v>
      </c>
    </row>
    <row r="444" customFormat="false" ht="12" hidden="false" customHeight="false" outlineLevel="0" collapsed="false">
      <c r="A444" s="0" t="s">
        <v>346</v>
      </c>
      <c r="C444" s="0" t="s">
        <v>153</v>
      </c>
      <c r="D444" s="0" t="s">
        <v>160</v>
      </c>
      <c r="E444" s="8" t="n">
        <v>0.004</v>
      </c>
      <c r="F444" s="8" t="n">
        <v>0.004</v>
      </c>
    </row>
    <row r="445" customFormat="false" ht="12" hidden="false" customHeight="false" outlineLevel="0" collapsed="false">
      <c r="A445" s="0" t="s">
        <v>346</v>
      </c>
      <c r="C445" s="0" t="s">
        <v>153</v>
      </c>
      <c r="D445" s="0" t="s">
        <v>264</v>
      </c>
      <c r="E445" s="8" t="n">
        <v>90.482</v>
      </c>
      <c r="F445" s="8" t="n">
        <v>90.482</v>
      </c>
    </row>
    <row r="446" customFormat="false" ht="12" hidden="false" customHeight="false" outlineLevel="0" collapsed="false">
      <c r="A446" s="0" t="s">
        <v>346</v>
      </c>
      <c r="C446" s="0" t="s">
        <v>175</v>
      </c>
      <c r="D446" s="0" t="s">
        <v>176</v>
      </c>
      <c r="E446" s="8" t="n">
        <v>14.687</v>
      </c>
      <c r="F446" s="8" t="n">
        <v>14.687</v>
      </c>
    </row>
    <row r="447" customFormat="false" ht="12" hidden="false" customHeight="false" outlineLevel="0" collapsed="false">
      <c r="A447" s="0" t="s">
        <v>346</v>
      </c>
      <c r="C447" s="0" t="s">
        <v>196</v>
      </c>
      <c r="D447" s="0" t="s">
        <v>325</v>
      </c>
      <c r="E447" s="8" t="n">
        <v>7.814</v>
      </c>
      <c r="F447" s="8" t="n">
        <v>7.814</v>
      </c>
    </row>
    <row r="448" customFormat="false" ht="12" hidden="false" customHeight="false" outlineLevel="0" collapsed="false">
      <c r="A448" s="0" t="s">
        <v>346</v>
      </c>
      <c r="C448" s="0" t="s">
        <v>326</v>
      </c>
      <c r="D448" s="0" t="s">
        <v>327</v>
      </c>
      <c r="E448" s="8" t="n">
        <v>3.267</v>
      </c>
      <c r="F448" s="8" t="n">
        <v>3.267</v>
      </c>
    </row>
    <row r="449" customFormat="false" ht="12" hidden="false" customHeight="false" outlineLevel="0" collapsed="false">
      <c r="A449" s="0" t="s">
        <v>346</v>
      </c>
      <c r="C449" s="0" t="s">
        <v>226</v>
      </c>
      <c r="D449" s="0" t="s">
        <v>227</v>
      </c>
      <c r="E449" s="8" t="n">
        <v>389.864</v>
      </c>
      <c r="F449" s="8" t="n">
        <v>389.864</v>
      </c>
    </row>
    <row r="450" customFormat="false" ht="12" hidden="false" customHeight="false" outlineLevel="0" collapsed="false">
      <c r="A450" s="0" t="s">
        <v>346</v>
      </c>
      <c r="C450" s="0" t="s">
        <v>226</v>
      </c>
      <c r="D450" s="0" t="s">
        <v>231</v>
      </c>
      <c r="E450" s="8" t="n">
        <v>93.222</v>
      </c>
      <c r="F450" s="8" t="n">
        <v>93.222</v>
      </c>
    </row>
    <row r="451" customFormat="false" ht="12" hidden="false" customHeight="false" outlineLevel="0" collapsed="false">
      <c r="A451" s="0" t="s">
        <v>347</v>
      </c>
      <c r="C451" s="0" t="s">
        <v>235</v>
      </c>
      <c r="D451" s="0" t="s">
        <v>236</v>
      </c>
      <c r="E451" s="8" t="n">
        <v>0.075</v>
      </c>
      <c r="F451" s="8" t="n">
        <v>0.075</v>
      </c>
    </row>
    <row r="452" customFormat="false" ht="12" hidden="false" customHeight="false" outlineLevel="0" collapsed="false">
      <c r="A452" s="0" t="s">
        <v>348</v>
      </c>
      <c r="C452" s="0" t="s">
        <v>235</v>
      </c>
      <c r="D452" s="0" t="s">
        <v>236</v>
      </c>
      <c r="E452" s="8" t="n">
        <v>0.011</v>
      </c>
      <c r="F452" s="8" t="n">
        <v>0.011</v>
      </c>
    </row>
    <row r="453" customFormat="false" ht="12" hidden="false" customHeight="false" outlineLevel="0" collapsed="false">
      <c r="A453" s="0" t="s">
        <v>192</v>
      </c>
      <c r="B453" s="0" t="s">
        <v>239</v>
      </c>
      <c r="C453" s="0" t="s">
        <v>153</v>
      </c>
      <c r="D453" s="0" t="s">
        <v>193</v>
      </c>
      <c r="E453" s="8" t="n">
        <v>1.35</v>
      </c>
      <c r="F453" s="8" t="n">
        <v>0</v>
      </c>
    </row>
    <row r="454" customFormat="false" ht="12" hidden="false" customHeight="false" outlineLevel="0" collapsed="false">
      <c r="A454" s="0" t="s">
        <v>192</v>
      </c>
      <c r="B454" s="0" t="s">
        <v>239</v>
      </c>
      <c r="C454" s="0" t="s">
        <v>153</v>
      </c>
      <c r="D454" s="0" t="s">
        <v>156</v>
      </c>
      <c r="E454" s="8" t="n">
        <v>1.62</v>
      </c>
      <c r="F454" s="8" t="n">
        <v>0.053</v>
      </c>
    </row>
    <row r="455" customFormat="false" ht="12" hidden="false" customHeight="false" outlineLevel="0" collapsed="false">
      <c r="A455" s="0" t="s">
        <v>194</v>
      </c>
      <c r="B455" s="0" t="s">
        <v>239</v>
      </c>
      <c r="C455" s="0" t="s">
        <v>153</v>
      </c>
      <c r="D455" s="0" t="s">
        <v>169</v>
      </c>
      <c r="E455" s="8" t="n">
        <v>0.043</v>
      </c>
      <c r="F455" s="8" t="n">
        <v>0</v>
      </c>
    </row>
    <row r="456" customFormat="false" ht="12" hidden="false" customHeight="false" outlineLevel="0" collapsed="false">
      <c r="A456" s="0" t="s">
        <v>194</v>
      </c>
      <c r="B456" s="0" t="s">
        <v>239</v>
      </c>
      <c r="C456" s="0" t="s">
        <v>153</v>
      </c>
      <c r="D456" s="0" t="s">
        <v>156</v>
      </c>
      <c r="E456" s="8" t="n">
        <v>2.201</v>
      </c>
      <c r="F456" s="8" t="n">
        <v>0.195</v>
      </c>
    </row>
    <row r="457" customFormat="false" ht="12" hidden="false" customHeight="false" outlineLevel="0" collapsed="false">
      <c r="A457" s="0" t="s">
        <v>194</v>
      </c>
      <c r="B457" s="0" t="s">
        <v>239</v>
      </c>
      <c r="C457" s="0" t="s">
        <v>153</v>
      </c>
      <c r="D457" s="0" t="s">
        <v>170</v>
      </c>
      <c r="E457" s="8" t="n">
        <v>1.569</v>
      </c>
      <c r="F457" s="8" t="n">
        <v>1.569</v>
      </c>
    </row>
    <row r="458" customFormat="false" ht="12" hidden="false" customHeight="false" outlineLevel="0" collapsed="false">
      <c r="A458" s="0" t="s">
        <v>194</v>
      </c>
      <c r="B458" s="0" t="s">
        <v>239</v>
      </c>
      <c r="C458" s="0" t="s">
        <v>153</v>
      </c>
      <c r="D458" s="0" t="s">
        <v>171</v>
      </c>
      <c r="E458" s="8" t="n">
        <v>0.001</v>
      </c>
      <c r="F458" s="8" t="n">
        <v>0.002</v>
      </c>
    </row>
    <row r="459" customFormat="false" ht="12" hidden="false" customHeight="false" outlineLevel="0" collapsed="false">
      <c r="A459" s="0" t="s">
        <v>349</v>
      </c>
      <c r="C459" s="0" t="s">
        <v>153</v>
      </c>
      <c r="D459" s="0" t="s">
        <v>156</v>
      </c>
      <c r="E459" s="8" t="n">
        <v>9.258</v>
      </c>
      <c r="F459" s="8" t="n">
        <v>0.546</v>
      </c>
    </row>
    <row r="460" customFormat="false" ht="12" hidden="false" customHeight="false" outlineLevel="0" collapsed="false">
      <c r="A460" s="0" t="s">
        <v>350</v>
      </c>
      <c r="C460" s="0" t="s">
        <v>235</v>
      </c>
      <c r="D460" s="0" t="s">
        <v>236</v>
      </c>
      <c r="E460" s="8" t="n">
        <v>34.7</v>
      </c>
      <c r="F460" s="8" t="n">
        <v>34.7</v>
      </c>
    </row>
    <row r="461" customFormat="false" ht="12" hidden="false" customHeight="false" outlineLevel="0" collapsed="false">
      <c r="A461" s="0" t="s">
        <v>351</v>
      </c>
      <c r="C461" s="0" t="s">
        <v>235</v>
      </c>
      <c r="D461" s="0" t="s">
        <v>236</v>
      </c>
      <c r="E461" s="8" t="n">
        <v>1.886</v>
      </c>
      <c r="F461" s="8" t="n">
        <v>1.886</v>
      </c>
    </row>
    <row r="462" customFormat="false" ht="12" hidden="false" customHeight="false" outlineLevel="0" collapsed="false">
      <c r="A462" s="0" t="s">
        <v>352</v>
      </c>
      <c r="C462" s="0" t="s">
        <v>253</v>
      </c>
      <c r="D462" s="0" t="s">
        <v>254</v>
      </c>
      <c r="E462" s="8" t="n">
        <v>4.32</v>
      </c>
      <c r="F462" s="8" t="n">
        <v>4.32</v>
      </c>
    </row>
    <row r="463" customFormat="false" ht="12" hidden="false" customHeight="false" outlineLevel="0" collapsed="false">
      <c r="A463" s="0" t="s">
        <v>353</v>
      </c>
      <c r="C463" s="0" t="s">
        <v>153</v>
      </c>
      <c r="D463" s="0" t="s">
        <v>156</v>
      </c>
      <c r="E463" s="8" t="n">
        <v>21.9</v>
      </c>
      <c r="F463" s="8" t="n">
        <v>21.9</v>
      </c>
    </row>
    <row r="464" customFormat="false" ht="12" hidden="false" customHeight="false" outlineLevel="0" collapsed="false">
      <c r="A464" s="0" t="s">
        <v>354</v>
      </c>
      <c r="C464" s="0" t="s">
        <v>153</v>
      </c>
      <c r="D464" s="0" t="s">
        <v>170</v>
      </c>
      <c r="E464" s="8" t="n">
        <v>2.629</v>
      </c>
      <c r="F464" s="8" t="n">
        <v>2.629</v>
      </c>
    </row>
    <row r="465" customFormat="false" ht="12" hidden="false" customHeight="false" outlineLevel="0" collapsed="false">
      <c r="A465" s="0" t="s">
        <v>355</v>
      </c>
      <c r="C465" s="0" t="s">
        <v>153</v>
      </c>
      <c r="D465" s="0" t="s">
        <v>171</v>
      </c>
      <c r="E465" s="8" t="n">
        <v>0.013</v>
      </c>
      <c r="F465" s="8" t="n">
        <v>0.013</v>
      </c>
    </row>
    <row r="466" customFormat="false" ht="12" hidden="false" customHeight="false" outlineLevel="0" collapsed="false">
      <c r="A466" s="0" t="s">
        <v>195</v>
      </c>
      <c r="B466" s="0" t="s">
        <v>239</v>
      </c>
      <c r="C466" s="0" t="s">
        <v>196</v>
      </c>
      <c r="D466" s="0" t="s">
        <v>197</v>
      </c>
      <c r="E466" s="8" t="n">
        <v>0.026</v>
      </c>
      <c r="F466" s="8" t="n">
        <v>0.026</v>
      </c>
    </row>
    <row r="467" customFormat="false" ht="12" hidden="false" customHeight="false" outlineLevel="0" collapsed="false">
      <c r="A467" s="0" t="s">
        <v>195</v>
      </c>
      <c r="B467" s="0" t="s">
        <v>239</v>
      </c>
      <c r="C467" s="0" t="s">
        <v>153</v>
      </c>
      <c r="D467" s="0" t="s">
        <v>171</v>
      </c>
      <c r="E467" s="8" t="n">
        <v>2.457</v>
      </c>
      <c r="F467" s="8" t="n">
        <v>1.929</v>
      </c>
    </row>
    <row r="468" customFormat="false" ht="12" hidden="false" customHeight="false" outlineLevel="0" collapsed="false">
      <c r="A468" s="0" t="s">
        <v>195</v>
      </c>
      <c r="B468" s="0" t="s">
        <v>239</v>
      </c>
      <c r="C468" s="0" t="s">
        <v>198</v>
      </c>
      <c r="D468" s="0" t="s">
        <v>199</v>
      </c>
      <c r="E468" s="8" t="n">
        <v>0.173</v>
      </c>
      <c r="F468" s="8" t="n">
        <v>0.376</v>
      </c>
    </row>
    <row r="469" customFormat="false" ht="12" hidden="false" customHeight="false" outlineLevel="0" collapsed="false">
      <c r="A469" s="0" t="s">
        <v>356</v>
      </c>
      <c r="C469" s="0" t="s">
        <v>153</v>
      </c>
      <c r="D469" s="0" t="s">
        <v>170</v>
      </c>
      <c r="E469" s="8" t="n">
        <v>0.594</v>
      </c>
      <c r="F469" s="8" t="n">
        <v>0.594</v>
      </c>
    </row>
    <row r="470" customFormat="false" ht="12" hidden="false" customHeight="false" outlineLevel="0" collapsed="false">
      <c r="A470" s="0" t="s">
        <v>357</v>
      </c>
      <c r="C470" s="0" t="s">
        <v>235</v>
      </c>
      <c r="D470" s="0" t="s">
        <v>236</v>
      </c>
      <c r="E470" s="8" t="n">
        <v>0.077</v>
      </c>
      <c r="F470" s="8" t="n">
        <v>0.077</v>
      </c>
    </row>
    <row r="471" customFormat="false" ht="12" hidden="false" customHeight="false" outlineLevel="0" collapsed="false">
      <c r="A471" s="0" t="s">
        <v>357</v>
      </c>
      <c r="C471" s="0" t="s">
        <v>153</v>
      </c>
      <c r="D471" s="0" t="s">
        <v>160</v>
      </c>
      <c r="E471" s="8" t="n">
        <v>0.267</v>
      </c>
      <c r="F471" s="8" t="n">
        <v>0.267</v>
      </c>
    </row>
    <row r="472" customFormat="false" ht="12" hidden="false" customHeight="false" outlineLevel="0" collapsed="false">
      <c r="A472" s="0" t="s">
        <v>357</v>
      </c>
      <c r="C472" s="0" t="s">
        <v>153</v>
      </c>
      <c r="D472" s="0" t="s">
        <v>264</v>
      </c>
      <c r="E472" s="8" t="n">
        <v>0.001</v>
      </c>
      <c r="F472" s="8" t="n">
        <v>0.001</v>
      </c>
    </row>
    <row r="473" customFormat="false" ht="12" hidden="false" customHeight="false" outlineLevel="0" collapsed="false">
      <c r="A473" s="0" t="s">
        <v>358</v>
      </c>
      <c r="C473" s="0" t="s">
        <v>153</v>
      </c>
      <c r="D473" s="0" t="s">
        <v>170</v>
      </c>
      <c r="E473" s="8" t="n">
        <v>0</v>
      </c>
      <c r="F473" s="8" t="n">
        <v>0</v>
      </c>
    </row>
    <row r="474" customFormat="false" ht="12" hidden="false" customHeight="false" outlineLevel="0" collapsed="false">
      <c r="A474" s="0" t="s">
        <v>358</v>
      </c>
      <c r="C474" s="0" t="s">
        <v>226</v>
      </c>
      <c r="D474" s="0" t="s">
        <v>231</v>
      </c>
      <c r="E474" s="8" t="n">
        <v>0.478</v>
      </c>
      <c r="F474" s="8" t="n">
        <v>0.478</v>
      </c>
    </row>
    <row r="475" customFormat="false" ht="12" hidden="false" customHeight="false" outlineLevel="0" collapsed="false">
      <c r="A475" s="0" t="s">
        <v>359</v>
      </c>
      <c r="C475" s="0" t="s">
        <v>153</v>
      </c>
      <c r="D475" s="0" t="s">
        <v>156</v>
      </c>
      <c r="E475" s="8" t="n">
        <v>0.11</v>
      </c>
      <c r="F475" s="8" t="n">
        <v>0.11</v>
      </c>
    </row>
    <row r="476" customFormat="false" ht="12" hidden="false" customHeight="false" outlineLevel="0" collapsed="false">
      <c r="A476" s="0" t="s">
        <v>359</v>
      </c>
      <c r="C476" s="0" t="s">
        <v>179</v>
      </c>
      <c r="D476" s="0" t="s">
        <v>180</v>
      </c>
      <c r="E476" s="8" t="n">
        <v>0.073</v>
      </c>
      <c r="F476" s="8" t="n">
        <v>0</v>
      </c>
    </row>
    <row r="477" customFormat="false" ht="12" hidden="false" customHeight="false" outlineLevel="0" collapsed="false">
      <c r="A477" s="0" t="s">
        <v>360</v>
      </c>
      <c r="C477" s="0" t="s">
        <v>175</v>
      </c>
      <c r="D477" s="0" t="s">
        <v>176</v>
      </c>
      <c r="E477" s="8" t="n">
        <v>0.189</v>
      </c>
      <c r="F477" s="8" t="n">
        <v>0.189</v>
      </c>
    </row>
    <row r="478" customFormat="false" ht="12" hidden="false" customHeight="false" outlineLevel="0" collapsed="false">
      <c r="A478" s="0" t="s">
        <v>200</v>
      </c>
      <c r="B478" s="0" t="s">
        <v>239</v>
      </c>
      <c r="C478" s="0" t="s">
        <v>153</v>
      </c>
      <c r="D478" s="0" t="s">
        <v>156</v>
      </c>
      <c r="E478" s="8" t="n">
        <v>2.255</v>
      </c>
      <c r="F478" s="8" t="n">
        <v>1.909</v>
      </c>
    </row>
    <row r="479" customFormat="false" ht="12" hidden="false" customHeight="false" outlineLevel="0" collapsed="false">
      <c r="A479" s="0" t="s">
        <v>201</v>
      </c>
      <c r="B479" s="0" t="s">
        <v>239</v>
      </c>
      <c r="C479" s="0" t="s">
        <v>153</v>
      </c>
      <c r="D479" s="0" t="s">
        <v>193</v>
      </c>
      <c r="E479" s="8" t="n">
        <v>12.48</v>
      </c>
      <c r="F479" s="8" t="n">
        <v>0</v>
      </c>
    </row>
    <row r="480" customFormat="false" ht="12" hidden="false" customHeight="false" outlineLevel="0" collapsed="false">
      <c r="A480" s="0" t="s">
        <v>201</v>
      </c>
      <c r="B480" s="0" t="s">
        <v>239</v>
      </c>
      <c r="C480" s="0" t="s">
        <v>153</v>
      </c>
      <c r="D480" s="0" t="s">
        <v>156</v>
      </c>
      <c r="E480" s="8" t="n">
        <v>20.39</v>
      </c>
      <c r="F480" s="8" t="n">
        <v>2.917</v>
      </c>
    </row>
    <row r="481" customFormat="false" ht="12" hidden="false" customHeight="false" outlineLevel="0" collapsed="false">
      <c r="A481" s="0" t="s">
        <v>361</v>
      </c>
      <c r="C481" s="0" t="s">
        <v>153</v>
      </c>
      <c r="D481" s="0" t="s">
        <v>156</v>
      </c>
      <c r="E481" s="8" t="n">
        <v>0</v>
      </c>
      <c r="F481" s="8" t="n">
        <v>0.441</v>
      </c>
    </row>
    <row r="482" customFormat="false" ht="12" hidden="false" customHeight="false" outlineLevel="0" collapsed="false">
      <c r="A482" s="0" t="s">
        <v>361</v>
      </c>
      <c r="C482" s="0" t="s">
        <v>175</v>
      </c>
      <c r="D482" s="0" t="s">
        <v>185</v>
      </c>
      <c r="E482" s="8" t="n">
        <v>0.212</v>
      </c>
      <c r="F482" s="8" t="n">
        <v>0.212</v>
      </c>
    </row>
    <row r="483" customFormat="false" ht="12" hidden="false" customHeight="false" outlineLevel="0" collapsed="false">
      <c r="A483" s="0" t="s">
        <v>361</v>
      </c>
      <c r="C483" s="0" t="s">
        <v>179</v>
      </c>
      <c r="D483" s="0" t="s">
        <v>180</v>
      </c>
      <c r="E483" s="8" t="n">
        <v>4.122</v>
      </c>
      <c r="F483" s="8" t="n">
        <v>0</v>
      </c>
    </row>
    <row r="484" customFormat="false" ht="12" hidden="false" customHeight="false" outlineLevel="0" collapsed="false">
      <c r="A484" s="0" t="s">
        <v>361</v>
      </c>
      <c r="C484" s="0" t="s">
        <v>153</v>
      </c>
      <c r="D484" s="0" t="s">
        <v>167</v>
      </c>
      <c r="E484" s="8" t="n">
        <v>1.121</v>
      </c>
      <c r="F484" s="8" t="n">
        <v>1.121</v>
      </c>
    </row>
    <row r="485" customFormat="false" ht="12" hidden="false" customHeight="false" outlineLevel="0" collapsed="false">
      <c r="A485" s="0" t="s">
        <v>361</v>
      </c>
      <c r="C485" s="0" t="s">
        <v>181</v>
      </c>
      <c r="D485" s="0" t="s">
        <v>182</v>
      </c>
      <c r="E485" s="8" t="n">
        <v>3.106</v>
      </c>
      <c r="F485" s="8" t="n">
        <v>3.106</v>
      </c>
    </row>
    <row r="486" customFormat="false" ht="12" hidden="false" customHeight="false" outlineLevel="0" collapsed="false">
      <c r="A486" s="0" t="s">
        <v>361</v>
      </c>
      <c r="C486" s="0" t="s">
        <v>158</v>
      </c>
      <c r="D486" s="0" t="s">
        <v>159</v>
      </c>
      <c r="E486" s="8" t="n">
        <v>0.028</v>
      </c>
      <c r="F486" s="8" t="n">
        <v>0.028</v>
      </c>
    </row>
    <row r="487" customFormat="false" ht="12" hidden="false" customHeight="false" outlineLevel="0" collapsed="false">
      <c r="A487" s="0" t="s">
        <v>361</v>
      </c>
      <c r="C487" s="0" t="s">
        <v>218</v>
      </c>
      <c r="D487" s="0" t="s">
        <v>219</v>
      </c>
      <c r="E487" s="8" t="n">
        <v>2.927</v>
      </c>
      <c r="F487" s="8" t="n">
        <v>2.927</v>
      </c>
    </row>
    <row r="488" customFormat="false" ht="12" hidden="false" customHeight="false" outlineLevel="0" collapsed="false">
      <c r="A488" s="0" t="s">
        <v>362</v>
      </c>
      <c r="C488" s="0" t="s">
        <v>165</v>
      </c>
      <c r="D488" s="0" t="s">
        <v>166</v>
      </c>
      <c r="E488" s="8" t="n">
        <v>9.673</v>
      </c>
      <c r="F488" s="8" t="n">
        <v>9.673</v>
      </c>
    </row>
    <row r="489" customFormat="false" ht="12" hidden="false" customHeight="false" outlineLevel="0" collapsed="false">
      <c r="A489" s="0" t="s">
        <v>202</v>
      </c>
      <c r="B489" s="0" t="s">
        <v>239</v>
      </c>
      <c r="C489" s="0" t="s">
        <v>153</v>
      </c>
      <c r="D489" s="0" t="s">
        <v>203</v>
      </c>
      <c r="E489" s="8" t="n">
        <v>5.994</v>
      </c>
      <c r="F489" s="8" t="n">
        <v>5.994</v>
      </c>
    </row>
    <row r="490" customFormat="false" ht="12" hidden="false" customHeight="false" outlineLevel="0" collapsed="false">
      <c r="A490" s="0" t="s">
        <v>202</v>
      </c>
      <c r="B490" s="0" t="s">
        <v>239</v>
      </c>
      <c r="C490" s="0" t="s">
        <v>158</v>
      </c>
      <c r="D490" s="0" t="s">
        <v>159</v>
      </c>
      <c r="E490" s="8" t="n">
        <v>1.289</v>
      </c>
      <c r="F490" s="8" t="n">
        <v>1.289</v>
      </c>
    </row>
    <row r="491" customFormat="false" ht="12" hidden="false" customHeight="false" outlineLevel="0" collapsed="false">
      <c r="A491" s="0" t="s">
        <v>204</v>
      </c>
      <c r="B491" s="0" t="s">
        <v>239</v>
      </c>
      <c r="C491" s="0" t="s">
        <v>153</v>
      </c>
      <c r="D491" s="0" t="s">
        <v>156</v>
      </c>
      <c r="E491" s="8" t="n">
        <v>6.378</v>
      </c>
      <c r="F491" s="8" t="n">
        <v>3.048</v>
      </c>
    </row>
    <row r="492" customFormat="false" ht="12" hidden="false" customHeight="false" outlineLevel="0" collapsed="false">
      <c r="A492" s="0" t="s">
        <v>363</v>
      </c>
      <c r="C492" s="0" t="s">
        <v>235</v>
      </c>
      <c r="D492" s="0" t="s">
        <v>236</v>
      </c>
      <c r="E492" s="8" t="n">
        <v>0.009</v>
      </c>
      <c r="F492" s="8" t="n">
        <v>0.009</v>
      </c>
    </row>
    <row r="493" customFormat="false" ht="12" hidden="false" customHeight="false" outlineLevel="0" collapsed="false">
      <c r="A493" s="0" t="s">
        <v>364</v>
      </c>
      <c r="C493" s="0" t="s">
        <v>179</v>
      </c>
      <c r="D493" s="0" t="s">
        <v>180</v>
      </c>
      <c r="E493" s="8" t="n">
        <v>0.149</v>
      </c>
      <c r="F493" s="8" t="n">
        <v>0</v>
      </c>
    </row>
    <row r="494" customFormat="false" ht="12" hidden="false" customHeight="false" outlineLevel="0" collapsed="false">
      <c r="A494" s="0" t="s">
        <v>364</v>
      </c>
      <c r="C494" s="0" t="s">
        <v>181</v>
      </c>
      <c r="D494" s="0" t="s">
        <v>182</v>
      </c>
      <c r="E494" s="8" t="n">
        <v>0.753</v>
      </c>
      <c r="F494" s="8" t="n">
        <v>0.753</v>
      </c>
    </row>
    <row r="495" customFormat="false" ht="12" hidden="false" customHeight="false" outlineLevel="0" collapsed="false">
      <c r="A495" s="0" t="s">
        <v>365</v>
      </c>
      <c r="C495" s="0" t="s">
        <v>153</v>
      </c>
      <c r="D495" s="0" t="s">
        <v>170</v>
      </c>
      <c r="E495" s="8" t="n">
        <v>5.686</v>
      </c>
      <c r="F495" s="8" t="n">
        <v>5.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3" activeCellId="0" sqref="A12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22.62"/>
    <col collapsed="false" customWidth="true" hidden="false" outlineLevel="0" max="6" min="5" style="0" width="15.62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1"/>
      <c r="B2" s="11" t="s">
        <v>366</v>
      </c>
      <c r="C2" s="11"/>
      <c r="D2" s="11"/>
      <c r="E2" s="11"/>
      <c r="F2" s="11"/>
      <c r="G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5.75" hidden="false" customHeight="false" outlineLevel="0" collapsed="false">
      <c r="A4" s="11"/>
      <c r="B4" s="11" t="s">
        <v>367</v>
      </c>
      <c r="C4" s="11"/>
      <c r="D4" s="11"/>
      <c r="E4" s="11"/>
      <c r="F4" s="11"/>
      <c r="G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 t="s">
        <v>146</v>
      </c>
      <c r="B8" s="11"/>
      <c r="C8" s="12" t="s">
        <v>368</v>
      </c>
      <c r="D8" s="12" t="s">
        <v>369</v>
      </c>
      <c r="E8" s="12" t="s">
        <v>149</v>
      </c>
      <c r="F8" s="12" t="s">
        <v>149</v>
      </c>
      <c r="G8" s="11"/>
    </row>
    <row r="9" customFormat="false" ht="15.75" hidden="false" customHeight="false" outlineLevel="0" collapsed="false">
      <c r="A9" s="11"/>
      <c r="B9" s="11"/>
      <c r="C9" s="11"/>
      <c r="D9" s="11"/>
      <c r="E9" s="12" t="s">
        <v>150</v>
      </c>
      <c r="F9" s="12" t="s">
        <v>151</v>
      </c>
      <c r="G9" s="11"/>
    </row>
    <row r="11" customFormat="false" ht="15" hidden="false" customHeight="false" outlineLevel="0" collapsed="false">
      <c r="A11" s="13" t="s">
        <v>152</v>
      </c>
      <c r="B11" s="14" t="s">
        <v>239</v>
      </c>
      <c r="C11" s="14" t="s">
        <v>153</v>
      </c>
      <c r="D11" s="14" t="s">
        <v>154</v>
      </c>
      <c r="E11" s="8" t="n">
        <v>176.221</v>
      </c>
      <c r="F11" s="8" t="n">
        <v>176.221</v>
      </c>
      <c r="G11" s="8"/>
    </row>
    <row r="12" customFormat="false" ht="15" hidden="false" customHeight="false" outlineLevel="0" collapsed="false">
      <c r="A12" s="13"/>
      <c r="B12" s="14"/>
      <c r="C12" s="14"/>
      <c r="D12" s="14"/>
      <c r="E12" s="8"/>
      <c r="F12" s="8"/>
      <c r="G12" s="8"/>
    </row>
    <row r="13" customFormat="false" ht="15" hidden="false" customHeight="false" outlineLevel="0" collapsed="false">
      <c r="A13" s="13"/>
      <c r="B13" s="14"/>
      <c r="C13" s="14"/>
      <c r="D13" s="14"/>
      <c r="E13" s="8"/>
      <c r="F13" s="8"/>
      <c r="G13" s="8"/>
    </row>
    <row r="14" customFormat="false" ht="15" hidden="false" customHeight="false" outlineLevel="0" collapsed="false">
      <c r="A14" s="13"/>
      <c r="B14" s="14"/>
      <c r="C14" s="14"/>
      <c r="D14" s="14"/>
      <c r="E14" s="8"/>
      <c r="F14" s="8"/>
      <c r="G14" s="8"/>
    </row>
    <row r="15" customFormat="false" ht="15" hidden="false" customHeight="false" outlineLevel="0" collapsed="false">
      <c r="A15" s="13" t="s">
        <v>155</v>
      </c>
      <c r="B15" s="14" t="s">
        <v>239</v>
      </c>
      <c r="C15" s="14" t="s">
        <v>153</v>
      </c>
      <c r="D15" s="14" t="s">
        <v>156</v>
      </c>
      <c r="E15" s="8" t="n">
        <v>624.697</v>
      </c>
      <c r="F15" s="8" t="n">
        <v>10.172</v>
      </c>
      <c r="G15" s="8"/>
    </row>
    <row r="16" customFormat="false" ht="15" hidden="false" customHeight="false" outlineLevel="0" collapsed="false">
      <c r="A16" s="13"/>
      <c r="B16" s="14"/>
      <c r="C16" s="14"/>
      <c r="D16" s="14"/>
      <c r="E16" s="8"/>
      <c r="F16" s="8"/>
      <c r="G16" s="8"/>
    </row>
    <row r="17" customFormat="false" ht="15" hidden="false" customHeight="false" outlineLevel="0" collapsed="false">
      <c r="A17" s="13"/>
      <c r="B17" s="14"/>
      <c r="C17" s="14"/>
      <c r="D17" s="14"/>
      <c r="E17" s="8"/>
      <c r="F17" s="8"/>
      <c r="G17" s="8"/>
    </row>
    <row r="18" customFormat="false" ht="15" hidden="false" customHeight="false" outlineLevel="0" collapsed="false">
      <c r="A18" s="13"/>
      <c r="B18" s="14"/>
      <c r="C18" s="14"/>
      <c r="D18" s="14"/>
      <c r="E18" s="8"/>
      <c r="F18" s="8"/>
      <c r="G18" s="8"/>
    </row>
    <row r="19" customFormat="false" ht="15" hidden="false" customHeight="false" outlineLevel="0" collapsed="false">
      <c r="A19" s="13" t="s">
        <v>157</v>
      </c>
      <c r="B19" s="14" t="s">
        <v>239</v>
      </c>
      <c r="C19" s="14" t="s">
        <v>158</v>
      </c>
      <c r="D19" s="14" t="s">
        <v>159</v>
      </c>
      <c r="E19" s="8" t="n">
        <v>0.002</v>
      </c>
      <c r="F19" s="8" t="n">
        <v>0.002</v>
      </c>
      <c r="G19" s="8"/>
    </row>
    <row r="20" customFormat="false" ht="15" hidden="false" customHeight="false" outlineLevel="0" collapsed="false">
      <c r="A20" s="13" t="s">
        <v>157</v>
      </c>
      <c r="B20" s="14" t="s">
        <v>239</v>
      </c>
      <c r="C20" s="14" t="s">
        <v>153</v>
      </c>
      <c r="D20" s="14" t="s">
        <v>160</v>
      </c>
      <c r="E20" s="8" t="n">
        <v>0.007</v>
      </c>
      <c r="F20" s="8" t="n">
        <v>0.007</v>
      </c>
      <c r="G20" s="8"/>
    </row>
    <row r="21" customFormat="false" ht="15" hidden="false" customHeight="false" outlineLevel="0" collapsed="false">
      <c r="A21" s="13"/>
      <c r="B21" s="14"/>
      <c r="C21" s="14"/>
      <c r="D21" s="14"/>
      <c r="E21" s="8"/>
      <c r="F21" s="8"/>
      <c r="G21" s="8"/>
    </row>
    <row r="22" customFormat="false" ht="15" hidden="false" customHeight="false" outlineLevel="0" collapsed="false">
      <c r="A22" s="13" t="s">
        <v>370</v>
      </c>
      <c r="B22" s="14"/>
      <c r="C22" s="14"/>
      <c r="D22" s="14"/>
      <c r="E22" s="8" t="n">
        <f aca="false">E20+E19</f>
        <v>0.009</v>
      </c>
      <c r="F22" s="8" t="n">
        <f aca="false">F20+F19</f>
        <v>0.009</v>
      </c>
      <c r="G22" s="8"/>
    </row>
    <row r="23" customFormat="false" ht="15" hidden="false" customHeight="false" outlineLevel="0" collapsed="false">
      <c r="A23" s="13"/>
      <c r="B23" s="14"/>
      <c r="C23" s="14"/>
      <c r="D23" s="14"/>
      <c r="E23" s="8"/>
      <c r="F23" s="8"/>
      <c r="G23" s="8"/>
    </row>
    <row r="24" customFormat="false" ht="15" hidden="false" customHeight="false" outlineLevel="0" collapsed="false">
      <c r="A24" s="13"/>
      <c r="B24" s="14"/>
      <c r="C24" s="14"/>
      <c r="D24" s="14"/>
      <c r="E24" s="8"/>
      <c r="F24" s="8"/>
      <c r="G24" s="8"/>
    </row>
    <row r="25" customFormat="false" ht="15" hidden="false" customHeight="false" outlineLevel="0" collapsed="false">
      <c r="A25" s="13" t="s">
        <v>161</v>
      </c>
      <c r="B25" s="14" t="s">
        <v>239</v>
      </c>
      <c r="C25" s="14" t="s">
        <v>153</v>
      </c>
      <c r="D25" s="14" t="s">
        <v>156</v>
      </c>
      <c r="E25" s="8" t="n">
        <v>21.512</v>
      </c>
      <c r="F25" s="8" t="n">
        <v>3.287</v>
      </c>
      <c r="G25" s="8"/>
    </row>
    <row r="26" customFormat="false" ht="15" hidden="false" customHeight="false" outlineLevel="0" collapsed="false">
      <c r="A26" s="13"/>
      <c r="B26" s="14"/>
      <c r="C26" s="14"/>
      <c r="D26" s="14"/>
      <c r="E26" s="8"/>
      <c r="F26" s="8"/>
      <c r="G26" s="8"/>
    </row>
    <row r="27" customFormat="false" ht="15" hidden="false" customHeight="false" outlineLevel="0" collapsed="false">
      <c r="A27" s="13"/>
      <c r="B27" s="14"/>
      <c r="C27" s="14"/>
      <c r="D27" s="14"/>
      <c r="E27" s="8"/>
      <c r="F27" s="8"/>
      <c r="G27" s="8"/>
    </row>
    <row r="28" customFormat="false" ht="15" hidden="false" customHeight="false" outlineLevel="0" collapsed="false">
      <c r="A28" s="13"/>
      <c r="B28" s="14"/>
      <c r="C28" s="14"/>
      <c r="D28" s="14"/>
      <c r="E28" s="8"/>
      <c r="F28" s="8"/>
      <c r="G28" s="8"/>
    </row>
    <row r="29" customFormat="false" ht="15" hidden="false" customHeight="false" outlineLevel="0" collapsed="false">
      <c r="A29" s="13" t="s">
        <v>162</v>
      </c>
      <c r="B29" s="14" t="s">
        <v>239</v>
      </c>
      <c r="C29" s="14" t="s">
        <v>153</v>
      </c>
      <c r="D29" s="14" t="s">
        <v>156</v>
      </c>
      <c r="E29" s="8" t="n">
        <v>0.094</v>
      </c>
      <c r="F29" s="8" t="n">
        <v>0.094</v>
      </c>
      <c r="G29" s="8"/>
    </row>
    <row r="30" customFormat="false" ht="15" hidden="false" customHeight="false" outlineLevel="0" collapsed="false">
      <c r="A30" s="13"/>
      <c r="B30" s="14"/>
      <c r="C30" s="14"/>
      <c r="D30" s="14"/>
      <c r="E30" s="8"/>
      <c r="F30" s="8"/>
      <c r="G30" s="8"/>
    </row>
    <row r="31" customFormat="false" ht="15" hidden="false" customHeight="false" outlineLevel="0" collapsed="false">
      <c r="A31" s="13"/>
      <c r="B31" s="14"/>
      <c r="C31" s="14"/>
      <c r="D31" s="14"/>
      <c r="E31" s="8"/>
      <c r="F31" s="8"/>
      <c r="G31" s="8"/>
    </row>
    <row r="32" customFormat="false" ht="15" hidden="false" customHeight="false" outlineLevel="0" collapsed="false">
      <c r="A32" s="13"/>
      <c r="B32" s="14"/>
      <c r="C32" s="14"/>
      <c r="D32" s="14"/>
      <c r="E32" s="8"/>
      <c r="F32" s="8"/>
      <c r="G32" s="8"/>
    </row>
    <row r="33" customFormat="false" ht="15" hidden="false" customHeight="false" outlineLevel="0" collapsed="false">
      <c r="A33" s="13" t="s">
        <v>163</v>
      </c>
      <c r="B33" s="14" t="s">
        <v>239</v>
      </c>
      <c r="C33" s="14" t="s">
        <v>153</v>
      </c>
      <c r="D33" s="14" t="s">
        <v>156</v>
      </c>
      <c r="E33" s="8" t="n">
        <v>1.682</v>
      </c>
      <c r="F33" s="8" t="n">
        <v>1.682</v>
      </c>
      <c r="G33" s="8"/>
    </row>
    <row r="34" customFormat="false" ht="15" hidden="false" customHeight="false" outlineLevel="0" collapsed="false">
      <c r="A34" s="13"/>
      <c r="B34" s="14"/>
      <c r="C34" s="14"/>
      <c r="D34" s="14"/>
      <c r="E34" s="8"/>
      <c r="F34" s="8"/>
      <c r="G34" s="8"/>
    </row>
    <row r="35" customFormat="false" ht="15" hidden="false" customHeight="false" outlineLevel="0" collapsed="false">
      <c r="A35" s="13"/>
      <c r="B35" s="14"/>
      <c r="C35" s="14"/>
      <c r="D35" s="14"/>
      <c r="E35" s="8"/>
      <c r="F35" s="8"/>
      <c r="G35" s="8"/>
    </row>
    <row r="36" customFormat="false" ht="15" hidden="false" customHeight="false" outlineLevel="0" collapsed="false">
      <c r="A36" s="13"/>
      <c r="B36" s="14"/>
      <c r="C36" s="14"/>
      <c r="D36" s="14"/>
      <c r="E36" s="8"/>
      <c r="F36" s="8"/>
      <c r="G36" s="8"/>
    </row>
    <row r="37" customFormat="false" ht="15" hidden="false" customHeight="false" outlineLevel="0" collapsed="false">
      <c r="A37" s="13" t="s">
        <v>164</v>
      </c>
      <c r="B37" s="14" t="s">
        <v>239</v>
      </c>
      <c r="C37" s="14" t="s">
        <v>165</v>
      </c>
      <c r="D37" s="14" t="s">
        <v>166</v>
      </c>
      <c r="E37" s="8" t="n">
        <v>0.049</v>
      </c>
      <c r="F37" s="8" t="n">
        <v>0.049</v>
      </c>
      <c r="G37" s="8"/>
    </row>
    <row r="38" customFormat="false" ht="15" hidden="false" customHeight="false" outlineLevel="0" collapsed="false">
      <c r="A38" s="13" t="s">
        <v>164</v>
      </c>
      <c r="B38" s="14" t="s">
        <v>239</v>
      </c>
      <c r="C38" s="14" t="s">
        <v>153</v>
      </c>
      <c r="D38" s="14" t="s">
        <v>156</v>
      </c>
      <c r="E38" s="8" t="n">
        <v>155.781</v>
      </c>
      <c r="F38" s="8" t="n">
        <v>7.868</v>
      </c>
      <c r="G38" s="8"/>
    </row>
    <row r="39" customFormat="false" ht="15" hidden="false" customHeight="false" outlineLevel="0" collapsed="false">
      <c r="A39" s="13" t="s">
        <v>164</v>
      </c>
      <c r="B39" s="14" t="s">
        <v>239</v>
      </c>
      <c r="C39" s="14" t="s">
        <v>153</v>
      </c>
      <c r="D39" s="14" t="s">
        <v>167</v>
      </c>
      <c r="E39" s="8" t="n">
        <v>0.28</v>
      </c>
      <c r="F39" s="8" t="n">
        <v>0.28</v>
      </c>
      <c r="G39" s="8"/>
    </row>
    <row r="40" customFormat="false" ht="15" hidden="false" customHeight="false" outlineLevel="0" collapsed="false">
      <c r="A40" s="13"/>
      <c r="B40" s="14"/>
      <c r="C40" s="14"/>
      <c r="D40" s="14"/>
      <c r="E40" s="8"/>
      <c r="F40" s="8"/>
      <c r="G40" s="8"/>
    </row>
    <row r="41" customFormat="false" ht="15" hidden="false" customHeight="false" outlineLevel="0" collapsed="false">
      <c r="A41" s="13" t="s">
        <v>371</v>
      </c>
      <c r="B41" s="14"/>
      <c r="C41" s="14"/>
      <c r="D41" s="14"/>
      <c r="E41" s="8" t="n">
        <f aca="false">SUM(E37:E39)</f>
        <v>156.11</v>
      </c>
      <c r="F41" s="8" t="n">
        <f aca="false">SUM(F37:F39)</f>
        <v>8.197</v>
      </c>
      <c r="G41" s="8"/>
    </row>
    <row r="42" customFormat="false" ht="15" hidden="false" customHeight="false" outlineLevel="0" collapsed="false">
      <c r="A42" s="13"/>
      <c r="B42" s="14"/>
      <c r="C42" s="14"/>
      <c r="D42" s="14"/>
      <c r="E42" s="8"/>
      <c r="F42" s="8"/>
      <c r="G42" s="8"/>
    </row>
    <row r="43" customFormat="false" ht="15" hidden="false" customHeight="false" outlineLevel="0" collapsed="false">
      <c r="A43" s="13" t="s">
        <v>168</v>
      </c>
      <c r="B43" s="14" t="s">
        <v>239</v>
      </c>
      <c r="C43" s="14" t="s">
        <v>158</v>
      </c>
      <c r="D43" s="14" t="s">
        <v>159</v>
      </c>
      <c r="E43" s="8" t="n">
        <v>0.003</v>
      </c>
      <c r="F43" s="8" t="n">
        <v>0.003</v>
      </c>
      <c r="G43" s="8"/>
    </row>
    <row r="44" customFormat="false" ht="15" hidden="false" customHeight="false" outlineLevel="0" collapsed="false">
      <c r="A44" s="13" t="s">
        <v>168</v>
      </c>
      <c r="B44" s="14" t="s">
        <v>239</v>
      </c>
      <c r="C44" s="14" t="s">
        <v>153</v>
      </c>
      <c r="D44" s="14" t="s">
        <v>169</v>
      </c>
      <c r="E44" s="8" t="n">
        <v>0</v>
      </c>
      <c r="F44" s="8" t="n">
        <v>0</v>
      </c>
      <c r="G44" s="8"/>
    </row>
    <row r="45" customFormat="false" ht="15" hidden="false" customHeight="false" outlineLevel="0" collapsed="false">
      <c r="A45" s="13" t="s">
        <v>168</v>
      </c>
      <c r="B45" s="14" t="s">
        <v>239</v>
      </c>
      <c r="C45" s="14" t="s">
        <v>153</v>
      </c>
      <c r="D45" s="14" t="s">
        <v>156</v>
      </c>
      <c r="E45" s="8" t="n">
        <v>0.085</v>
      </c>
      <c r="F45" s="8"/>
      <c r="G45" s="8"/>
    </row>
    <row r="46" customFormat="false" ht="15" hidden="false" customHeight="false" outlineLevel="0" collapsed="false">
      <c r="A46" s="13" t="s">
        <v>168</v>
      </c>
      <c r="B46" s="14" t="s">
        <v>239</v>
      </c>
      <c r="C46" s="14" t="s">
        <v>153</v>
      </c>
      <c r="D46" s="14" t="s">
        <v>170</v>
      </c>
      <c r="E46" s="8" t="n">
        <v>0.497</v>
      </c>
      <c r="F46" s="8" t="n">
        <v>0.497</v>
      </c>
      <c r="G46" s="8"/>
    </row>
    <row r="47" customFormat="false" ht="15" hidden="false" customHeight="false" outlineLevel="0" collapsed="false">
      <c r="A47" s="13" t="s">
        <v>168</v>
      </c>
      <c r="B47" s="14" t="s">
        <v>239</v>
      </c>
      <c r="C47" s="14" t="s">
        <v>153</v>
      </c>
      <c r="D47" s="14" t="s">
        <v>171</v>
      </c>
      <c r="E47" s="8" t="n">
        <v>0.001</v>
      </c>
      <c r="F47" s="8" t="n">
        <v>0</v>
      </c>
      <c r="G47" s="8"/>
    </row>
    <row r="48" customFormat="false" ht="15" hidden="false" customHeight="false" outlineLevel="0" collapsed="false">
      <c r="A48" s="13"/>
      <c r="B48" s="14"/>
      <c r="C48" s="14"/>
      <c r="D48" s="14"/>
      <c r="E48" s="8"/>
      <c r="F48" s="8"/>
      <c r="G48" s="8"/>
    </row>
    <row r="49" customFormat="false" ht="15" hidden="false" customHeight="false" outlineLevel="0" collapsed="false">
      <c r="A49" s="13" t="s">
        <v>372</v>
      </c>
      <c r="B49" s="14"/>
      <c r="C49" s="14"/>
      <c r="D49" s="14"/>
      <c r="E49" s="8" t="n">
        <f aca="false">SUM(E43:E47)</f>
        <v>0.586</v>
      </c>
      <c r="F49" s="8" t="n">
        <f aca="false">SUM(F43:F47)</f>
        <v>0.5</v>
      </c>
      <c r="G49" s="8"/>
    </row>
    <row r="50" customFormat="false" ht="15" hidden="false" customHeight="false" outlineLevel="0" collapsed="false">
      <c r="A50" s="13"/>
      <c r="B50" s="14"/>
      <c r="C50" s="14"/>
      <c r="D50" s="14"/>
      <c r="E50" s="8"/>
      <c r="F50" s="8"/>
      <c r="G50" s="8"/>
    </row>
    <row r="51" customFormat="false" ht="15" hidden="false" customHeight="false" outlineLevel="0" collapsed="false">
      <c r="A51" s="13" t="s">
        <v>172</v>
      </c>
      <c r="B51" s="14" t="s">
        <v>239</v>
      </c>
      <c r="C51" s="14" t="s">
        <v>173</v>
      </c>
      <c r="D51" s="14" t="s">
        <v>174</v>
      </c>
      <c r="E51" s="8" t="n">
        <v>0.097</v>
      </c>
      <c r="F51" s="8" t="n">
        <v>0.356</v>
      </c>
      <c r="G51" s="8"/>
    </row>
    <row r="52" customFormat="false" ht="15" hidden="false" customHeight="false" outlineLevel="0" collapsed="false">
      <c r="A52" s="13" t="s">
        <v>172</v>
      </c>
      <c r="B52" s="14" t="s">
        <v>239</v>
      </c>
      <c r="C52" s="14" t="s">
        <v>175</v>
      </c>
      <c r="D52" s="14" t="s">
        <v>176</v>
      </c>
      <c r="E52" s="8" t="n">
        <v>0.031</v>
      </c>
      <c r="F52" s="8" t="n">
        <v>0.031</v>
      </c>
      <c r="G52" s="8"/>
    </row>
    <row r="53" customFormat="false" ht="15" hidden="false" customHeight="false" outlineLevel="0" collapsed="false">
      <c r="A53" s="13" t="s">
        <v>172</v>
      </c>
      <c r="B53" s="14" t="s">
        <v>239</v>
      </c>
      <c r="C53" s="14" t="s">
        <v>158</v>
      </c>
      <c r="D53" s="14" t="s">
        <v>159</v>
      </c>
      <c r="E53" s="8" t="n">
        <v>0.037</v>
      </c>
      <c r="F53" s="8" t="n">
        <v>0.037</v>
      </c>
      <c r="G53" s="8"/>
    </row>
    <row r="54" customFormat="false" ht="15" hidden="false" customHeight="false" outlineLevel="0" collapsed="false">
      <c r="A54" s="13" t="s">
        <v>172</v>
      </c>
      <c r="B54" s="14" t="s">
        <v>239</v>
      </c>
      <c r="C54" s="14" t="s">
        <v>153</v>
      </c>
      <c r="D54" s="14" t="s">
        <v>171</v>
      </c>
      <c r="E54" s="8" t="n">
        <v>0.024</v>
      </c>
      <c r="F54" s="8" t="n">
        <v>0</v>
      </c>
      <c r="G54" s="8"/>
    </row>
    <row r="55" customFormat="false" ht="15" hidden="false" customHeight="false" outlineLevel="0" collapsed="false">
      <c r="A55" s="13"/>
      <c r="B55" s="14"/>
      <c r="C55" s="14"/>
      <c r="D55" s="14"/>
      <c r="E55" s="8"/>
      <c r="F55" s="8"/>
      <c r="G55" s="8"/>
    </row>
    <row r="56" customFormat="false" ht="15" hidden="false" customHeight="false" outlineLevel="0" collapsed="false">
      <c r="A56" s="13" t="s">
        <v>373</v>
      </c>
      <c r="B56" s="14"/>
      <c r="C56" s="14"/>
      <c r="D56" s="14"/>
      <c r="E56" s="8" t="n">
        <f aca="false">SUM(E51:E54)</f>
        <v>0.189</v>
      </c>
      <c r="F56" s="8" t="n">
        <f aca="false">SUM(F51:F54)</f>
        <v>0.424</v>
      </c>
      <c r="G56" s="8"/>
    </row>
    <row r="57" customFormat="false" ht="15" hidden="false" customHeight="false" outlineLevel="0" collapsed="false">
      <c r="A57" s="13"/>
      <c r="B57" s="14"/>
      <c r="C57" s="14"/>
      <c r="D57" s="14"/>
      <c r="E57" s="8"/>
      <c r="F57" s="8"/>
      <c r="G57" s="8"/>
    </row>
    <row r="58" customFormat="false" ht="15" hidden="false" customHeight="false" outlineLevel="0" collapsed="false">
      <c r="A58" s="13" t="s">
        <v>177</v>
      </c>
      <c r="B58" s="14" t="s">
        <v>239</v>
      </c>
      <c r="C58" s="14" t="s">
        <v>153</v>
      </c>
      <c r="D58" s="14" t="s">
        <v>156</v>
      </c>
      <c r="E58" s="8" t="n">
        <v>154.213</v>
      </c>
      <c r="F58" s="8" t="n">
        <v>0.088</v>
      </c>
      <c r="G58" s="8"/>
    </row>
    <row r="59" customFormat="false" ht="15" hidden="false" customHeight="false" outlineLevel="0" collapsed="false">
      <c r="A59" s="13"/>
      <c r="B59" s="14"/>
      <c r="C59" s="14"/>
      <c r="D59" s="14"/>
      <c r="E59" s="8"/>
      <c r="F59" s="8"/>
      <c r="G59" s="8"/>
    </row>
    <row r="60" customFormat="false" ht="15" hidden="false" customHeight="false" outlineLevel="0" collapsed="false">
      <c r="A60" s="13"/>
      <c r="B60" s="14"/>
      <c r="C60" s="14"/>
      <c r="D60" s="14"/>
      <c r="E60" s="8"/>
      <c r="F60" s="8"/>
      <c r="G60" s="8"/>
    </row>
    <row r="61" customFormat="false" ht="15" hidden="false" customHeight="false" outlineLevel="0" collapsed="false">
      <c r="A61" s="13"/>
      <c r="B61" s="14"/>
      <c r="C61" s="14"/>
      <c r="D61" s="14"/>
      <c r="E61" s="8"/>
      <c r="F61" s="8"/>
      <c r="G61" s="8"/>
    </row>
    <row r="62" customFormat="false" ht="15" hidden="false" customHeight="false" outlineLevel="0" collapsed="false">
      <c r="A62" s="13" t="s">
        <v>178</v>
      </c>
      <c r="B62" s="14" t="s">
        <v>239</v>
      </c>
      <c r="C62" s="14" t="s">
        <v>179</v>
      </c>
      <c r="D62" s="14" t="s">
        <v>180</v>
      </c>
      <c r="E62" s="8" t="n">
        <v>0.261</v>
      </c>
      <c r="F62" s="8" t="n">
        <v>0</v>
      </c>
      <c r="G62" s="8"/>
    </row>
    <row r="63" customFormat="false" ht="15" hidden="false" customHeight="false" outlineLevel="0" collapsed="false">
      <c r="A63" s="13" t="s">
        <v>178</v>
      </c>
      <c r="B63" s="14" t="s">
        <v>239</v>
      </c>
      <c r="C63" s="14" t="s">
        <v>181</v>
      </c>
      <c r="D63" s="14" t="s">
        <v>182</v>
      </c>
      <c r="E63" s="8" t="n">
        <v>4.786</v>
      </c>
      <c r="F63" s="8" t="n">
        <v>4.786</v>
      </c>
      <c r="G63" s="8"/>
    </row>
    <row r="64" customFormat="false" ht="15" hidden="false" customHeight="false" outlineLevel="0" collapsed="false">
      <c r="A64" s="13"/>
      <c r="B64" s="14"/>
      <c r="C64" s="14"/>
      <c r="D64" s="14"/>
      <c r="E64" s="8"/>
      <c r="F64" s="8"/>
      <c r="G64" s="8"/>
    </row>
    <row r="65" customFormat="false" ht="15" hidden="false" customHeight="false" outlineLevel="0" collapsed="false">
      <c r="A65" s="13" t="s">
        <v>374</v>
      </c>
      <c r="B65" s="14"/>
      <c r="C65" s="14"/>
      <c r="D65" s="14"/>
      <c r="E65" s="8" t="n">
        <f aca="false">E63+E62</f>
        <v>5.047</v>
      </c>
      <c r="F65" s="8" t="n">
        <f aca="false">F63+F62</f>
        <v>4.786</v>
      </c>
      <c r="G65" s="8"/>
    </row>
    <row r="66" customFormat="false" ht="15" hidden="false" customHeight="false" outlineLevel="0" collapsed="false">
      <c r="A66" s="13"/>
      <c r="B66" s="14"/>
      <c r="C66" s="14"/>
      <c r="D66" s="14"/>
      <c r="E66" s="8"/>
      <c r="F66" s="8"/>
      <c r="G66" s="8"/>
    </row>
    <row r="67" customFormat="false" ht="15" hidden="false" customHeight="false" outlineLevel="0" collapsed="false">
      <c r="A67" s="13" t="s">
        <v>183</v>
      </c>
      <c r="B67" s="14" t="s">
        <v>239</v>
      </c>
      <c r="C67" s="14" t="s">
        <v>153</v>
      </c>
      <c r="D67" s="14" t="s">
        <v>154</v>
      </c>
      <c r="E67" s="8" t="n">
        <v>467.345</v>
      </c>
      <c r="F67" s="8" t="n">
        <v>467.345</v>
      </c>
      <c r="G67" s="8"/>
    </row>
    <row r="68" customFormat="false" ht="15" hidden="false" customHeight="false" outlineLevel="0" collapsed="false">
      <c r="A68" s="13"/>
      <c r="B68" s="14"/>
      <c r="C68" s="14"/>
      <c r="D68" s="14"/>
      <c r="E68" s="8"/>
      <c r="F68" s="8"/>
      <c r="G68" s="8"/>
    </row>
    <row r="69" customFormat="false" ht="15" hidden="false" customHeight="false" outlineLevel="0" collapsed="false">
      <c r="A69" s="13"/>
      <c r="B69" s="14"/>
      <c r="C69" s="14"/>
      <c r="D69" s="14"/>
      <c r="E69" s="8"/>
      <c r="F69" s="8"/>
      <c r="G69" s="8"/>
    </row>
    <row r="70" customFormat="false" ht="15" hidden="false" customHeight="false" outlineLevel="0" collapsed="false">
      <c r="A70" s="13"/>
      <c r="B70" s="14"/>
      <c r="C70" s="14"/>
      <c r="D70" s="14"/>
      <c r="E70" s="8"/>
      <c r="F70" s="8"/>
      <c r="G70" s="8"/>
    </row>
    <row r="71" customFormat="false" ht="15" hidden="false" customHeight="false" outlineLevel="0" collapsed="false">
      <c r="A71" s="13" t="s">
        <v>184</v>
      </c>
      <c r="B71" s="14" t="s">
        <v>239</v>
      </c>
      <c r="C71" s="14" t="s">
        <v>175</v>
      </c>
      <c r="D71" s="14" t="s">
        <v>185</v>
      </c>
      <c r="E71" s="8" t="n">
        <v>8.247</v>
      </c>
      <c r="F71" s="8" t="n">
        <v>8.247</v>
      </c>
      <c r="G71" s="8"/>
    </row>
    <row r="72" customFormat="false" ht="15" hidden="false" customHeight="false" outlineLevel="0" collapsed="false">
      <c r="A72" s="13" t="s">
        <v>184</v>
      </c>
      <c r="B72" s="14" t="s">
        <v>239</v>
      </c>
      <c r="C72" s="14" t="s">
        <v>175</v>
      </c>
      <c r="D72" s="14" t="s">
        <v>176</v>
      </c>
      <c r="E72" s="8" t="n">
        <v>25.975</v>
      </c>
      <c r="F72" s="8" t="n">
        <v>25.975</v>
      </c>
      <c r="G72" s="8"/>
    </row>
    <row r="73" customFormat="false" ht="15" hidden="false" customHeight="false" outlineLevel="0" collapsed="false">
      <c r="A73" s="13" t="s">
        <v>184</v>
      </c>
      <c r="B73" s="14" t="s">
        <v>239</v>
      </c>
      <c r="C73" s="14" t="s">
        <v>186</v>
      </c>
      <c r="D73" s="14" t="s">
        <v>187</v>
      </c>
      <c r="E73" s="8" t="n">
        <v>38.781</v>
      </c>
      <c r="F73" s="8" t="n">
        <v>1.259</v>
      </c>
      <c r="G73" s="8"/>
    </row>
    <row r="74" customFormat="false" ht="15" hidden="false" customHeight="false" outlineLevel="0" collapsed="false">
      <c r="A74" s="13" t="s">
        <v>184</v>
      </c>
      <c r="B74" s="14" t="s">
        <v>239</v>
      </c>
      <c r="C74" s="14" t="s">
        <v>188</v>
      </c>
      <c r="D74" s="14" t="s">
        <v>189</v>
      </c>
      <c r="E74" s="8" t="n">
        <v>0.395</v>
      </c>
      <c r="F74" s="8" t="n">
        <v>0.395</v>
      </c>
      <c r="G74" s="8"/>
    </row>
    <row r="75" customFormat="false" ht="15" hidden="false" customHeight="false" outlineLevel="0" collapsed="false">
      <c r="A75" s="13" t="s">
        <v>184</v>
      </c>
      <c r="B75" s="14" t="s">
        <v>239</v>
      </c>
      <c r="C75" s="14" t="s">
        <v>153</v>
      </c>
      <c r="D75" s="14" t="s">
        <v>190</v>
      </c>
      <c r="E75" s="8" t="n">
        <v>0.017</v>
      </c>
      <c r="F75" s="8" t="n">
        <v>0</v>
      </c>
      <c r="G75" s="8"/>
    </row>
    <row r="76" customFormat="false" ht="15" hidden="false" customHeight="false" outlineLevel="0" collapsed="false">
      <c r="A76" s="13" t="s">
        <v>184</v>
      </c>
      <c r="B76" s="14" t="s">
        <v>239</v>
      </c>
      <c r="C76" s="14" t="s">
        <v>153</v>
      </c>
      <c r="D76" s="14" t="s">
        <v>156</v>
      </c>
      <c r="E76" s="8" t="n">
        <v>0</v>
      </c>
      <c r="F76" s="8" t="n">
        <v>0</v>
      </c>
      <c r="G76" s="8"/>
    </row>
    <row r="77" customFormat="false" ht="15" hidden="false" customHeight="false" outlineLevel="0" collapsed="false">
      <c r="A77" s="13"/>
      <c r="B77" s="14"/>
      <c r="C77" s="14"/>
      <c r="D77" s="14"/>
      <c r="E77" s="8"/>
      <c r="F77" s="8"/>
      <c r="G77" s="8"/>
    </row>
    <row r="78" customFormat="false" ht="15" hidden="false" customHeight="false" outlineLevel="0" collapsed="false">
      <c r="A78" s="13" t="s">
        <v>375</v>
      </c>
      <c r="B78" s="14"/>
      <c r="C78" s="14"/>
      <c r="D78" s="14"/>
      <c r="E78" s="8" t="n">
        <f aca="false">SUM(E71:E76)</f>
        <v>73.415</v>
      </c>
      <c r="F78" s="8" t="n">
        <f aca="false">SUM(F71:F76)</f>
        <v>35.876</v>
      </c>
      <c r="G78" s="8"/>
    </row>
    <row r="79" customFormat="false" ht="15" hidden="false" customHeight="false" outlineLevel="0" collapsed="false">
      <c r="A79" s="13"/>
      <c r="B79" s="14"/>
      <c r="C79" s="14"/>
      <c r="D79" s="14"/>
      <c r="E79" s="8"/>
      <c r="F79" s="8"/>
      <c r="G79" s="8"/>
    </row>
    <row r="80" customFormat="false" ht="15" hidden="false" customHeight="false" outlineLevel="0" collapsed="false">
      <c r="A80" s="13" t="s">
        <v>191</v>
      </c>
      <c r="B80" s="14" t="s">
        <v>239</v>
      </c>
      <c r="C80" s="14" t="s">
        <v>173</v>
      </c>
      <c r="D80" s="14" t="s">
        <v>174</v>
      </c>
      <c r="E80" s="8" t="n">
        <v>0.038</v>
      </c>
      <c r="F80" s="8" t="n">
        <v>0.532</v>
      </c>
      <c r="G80" s="8"/>
    </row>
    <row r="81" customFormat="false" ht="15" hidden="false" customHeight="false" outlineLevel="0" collapsed="false">
      <c r="A81" s="13" t="s">
        <v>191</v>
      </c>
      <c r="B81" s="14" t="s">
        <v>239</v>
      </c>
      <c r="C81" s="14" t="s">
        <v>153</v>
      </c>
      <c r="D81" s="14" t="s">
        <v>170</v>
      </c>
      <c r="E81" s="8" t="n">
        <v>0.547</v>
      </c>
      <c r="F81" s="8" t="n">
        <v>0.547</v>
      </c>
      <c r="G81" s="8"/>
    </row>
    <row r="82" customFormat="false" ht="15" hidden="false" customHeight="false" outlineLevel="0" collapsed="false">
      <c r="A82" s="13"/>
      <c r="B82" s="14"/>
      <c r="C82" s="14"/>
      <c r="D82" s="14"/>
      <c r="E82" s="8"/>
      <c r="F82" s="8"/>
      <c r="G82" s="8"/>
    </row>
    <row r="83" customFormat="false" ht="15" hidden="false" customHeight="false" outlineLevel="0" collapsed="false">
      <c r="A83" s="13" t="s">
        <v>376</v>
      </c>
      <c r="B83" s="14"/>
      <c r="C83" s="14"/>
      <c r="D83" s="14"/>
      <c r="E83" s="8" t="n">
        <f aca="false">E81+E80</f>
        <v>0.585</v>
      </c>
      <c r="F83" s="8" t="n">
        <f aca="false">F81+F80</f>
        <v>1.079</v>
      </c>
      <c r="G83" s="8"/>
    </row>
    <row r="84" customFormat="false" ht="15" hidden="false" customHeight="false" outlineLevel="0" collapsed="false">
      <c r="A84" s="13"/>
      <c r="B84" s="14"/>
      <c r="C84" s="14"/>
      <c r="D84" s="14"/>
      <c r="E84" s="8"/>
      <c r="F84" s="8"/>
      <c r="G84" s="8"/>
    </row>
    <row r="85" customFormat="false" ht="15" hidden="false" customHeight="false" outlineLevel="0" collapsed="false">
      <c r="A85" s="13" t="s">
        <v>192</v>
      </c>
      <c r="B85" s="14" t="s">
        <v>239</v>
      </c>
      <c r="C85" s="14" t="s">
        <v>153</v>
      </c>
      <c r="D85" s="14" t="s">
        <v>193</v>
      </c>
      <c r="E85" s="8" t="n">
        <v>1.35</v>
      </c>
      <c r="F85" s="8" t="n">
        <v>0</v>
      </c>
      <c r="G85" s="8"/>
    </row>
    <row r="86" customFormat="false" ht="15" hidden="false" customHeight="false" outlineLevel="0" collapsed="false">
      <c r="A86" s="13" t="s">
        <v>192</v>
      </c>
      <c r="B86" s="14" t="s">
        <v>239</v>
      </c>
      <c r="C86" s="14" t="s">
        <v>153</v>
      </c>
      <c r="D86" s="14" t="s">
        <v>156</v>
      </c>
      <c r="E86" s="8" t="n">
        <v>1.62</v>
      </c>
      <c r="F86" s="8" t="n">
        <v>0.053</v>
      </c>
      <c r="G86" s="8"/>
    </row>
    <row r="87" customFormat="false" ht="15" hidden="false" customHeight="false" outlineLevel="0" collapsed="false">
      <c r="A87" s="13"/>
      <c r="B87" s="14"/>
      <c r="C87" s="14"/>
      <c r="D87" s="14"/>
      <c r="E87" s="8"/>
      <c r="F87" s="8"/>
      <c r="G87" s="8"/>
    </row>
    <row r="88" customFormat="false" ht="15" hidden="false" customHeight="false" outlineLevel="0" collapsed="false">
      <c r="A88" s="13" t="s">
        <v>377</v>
      </c>
      <c r="B88" s="14"/>
      <c r="C88" s="14"/>
      <c r="D88" s="14"/>
      <c r="E88" s="8" t="n">
        <f aca="false">E86+E85</f>
        <v>2.97</v>
      </c>
      <c r="F88" s="8" t="n">
        <f aca="false">F86+F85</f>
        <v>0.053</v>
      </c>
      <c r="G88" s="8"/>
    </row>
    <row r="89" customFormat="false" ht="15" hidden="false" customHeight="false" outlineLevel="0" collapsed="false">
      <c r="A89" s="13"/>
      <c r="B89" s="14"/>
      <c r="C89" s="14"/>
      <c r="D89" s="14"/>
      <c r="E89" s="8"/>
      <c r="F89" s="8"/>
      <c r="G89" s="8"/>
    </row>
    <row r="90" customFormat="false" ht="15" hidden="false" customHeight="false" outlineLevel="0" collapsed="false">
      <c r="A90" s="13" t="s">
        <v>194</v>
      </c>
      <c r="B90" s="14" t="s">
        <v>239</v>
      </c>
      <c r="C90" s="14" t="s">
        <v>153</v>
      </c>
      <c r="D90" s="14" t="s">
        <v>169</v>
      </c>
      <c r="E90" s="8" t="n">
        <v>0.043</v>
      </c>
      <c r="F90" s="8" t="n">
        <v>0</v>
      </c>
      <c r="G90" s="8"/>
    </row>
    <row r="91" customFormat="false" ht="15" hidden="false" customHeight="false" outlineLevel="0" collapsed="false">
      <c r="A91" s="13" t="s">
        <v>194</v>
      </c>
      <c r="B91" s="14" t="s">
        <v>239</v>
      </c>
      <c r="C91" s="14" t="s">
        <v>153</v>
      </c>
      <c r="D91" s="14" t="s">
        <v>156</v>
      </c>
      <c r="E91" s="8" t="n">
        <v>2.201</v>
      </c>
      <c r="F91" s="8" t="n">
        <v>0.195</v>
      </c>
      <c r="G91" s="8"/>
    </row>
    <row r="92" customFormat="false" ht="15" hidden="false" customHeight="false" outlineLevel="0" collapsed="false">
      <c r="A92" s="13" t="s">
        <v>194</v>
      </c>
      <c r="B92" s="14" t="s">
        <v>239</v>
      </c>
      <c r="C92" s="14" t="s">
        <v>153</v>
      </c>
      <c r="D92" s="14" t="s">
        <v>170</v>
      </c>
      <c r="E92" s="8" t="n">
        <v>1.569</v>
      </c>
      <c r="F92" s="8" t="n">
        <v>1.569</v>
      </c>
      <c r="G92" s="8"/>
    </row>
    <row r="93" customFormat="false" ht="15" hidden="false" customHeight="false" outlineLevel="0" collapsed="false">
      <c r="A93" s="13" t="s">
        <v>194</v>
      </c>
      <c r="B93" s="14" t="s">
        <v>239</v>
      </c>
      <c r="C93" s="14" t="s">
        <v>153</v>
      </c>
      <c r="D93" s="14" t="s">
        <v>171</v>
      </c>
      <c r="E93" s="8" t="n">
        <v>0.001</v>
      </c>
      <c r="F93" s="8" t="n">
        <v>0.002</v>
      </c>
      <c r="G93" s="8"/>
    </row>
    <row r="94" customFormat="false" ht="15" hidden="false" customHeight="false" outlineLevel="0" collapsed="false">
      <c r="A94" s="13"/>
      <c r="B94" s="14"/>
      <c r="C94" s="14"/>
      <c r="D94" s="14"/>
      <c r="E94" s="8"/>
      <c r="F94" s="8"/>
      <c r="G94" s="8"/>
    </row>
    <row r="95" customFormat="false" ht="15" hidden="false" customHeight="false" outlineLevel="0" collapsed="false">
      <c r="A95" s="13" t="s">
        <v>378</v>
      </c>
      <c r="B95" s="14"/>
      <c r="C95" s="14"/>
      <c r="D95" s="14"/>
      <c r="E95" s="8" t="n">
        <f aca="false">SUM(E90:E93)</f>
        <v>3.814</v>
      </c>
      <c r="F95" s="8" t="n">
        <f aca="false">SUM(F90:F93)</f>
        <v>1.766</v>
      </c>
      <c r="G95" s="8"/>
    </row>
    <row r="96" customFormat="false" ht="15" hidden="false" customHeight="false" outlineLevel="0" collapsed="false">
      <c r="A96" s="13"/>
      <c r="B96" s="14"/>
      <c r="C96" s="14"/>
      <c r="D96" s="14"/>
      <c r="E96" s="8"/>
      <c r="F96" s="8"/>
      <c r="G96" s="8"/>
    </row>
    <row r="97" customFormat="false" ht="15" hidden="false" customHeight="false" outlineLevel="0" collapsed="false">
      <c r="A97" s="13" t="s">
        <v>195</v>
      </c>
      <c r="B97" s="14" t="s">
        <v>239</v>
      </c>
      <c r="C97" s="14" t="s">
        <v>196</v>
      </c>
      <c r="D97" s="14" t="s">
        <v>197</v>
      </c>
      <c r="E97" s="8" t="n">
        <v>0.026</v>
      </c>
      <c r="F97" s="8" t="n">
        <v>0.026</v>
      </c>
      <c r="G97" s="8"/>
    </row>
    <row r="98" customFormat="false" ht="15" hidden="false" customHeight="false" outlineLevel="0" collapsed="false">
      <c r="A98" s="13" t="s">
        <v>195</v>
      </c>
      <c r="B98" s="14" t="s">
        <v>239</v>
      </c>
      <c r="C98" s="14" t="s">
        <v>198</v>
      </c>
      <c r="D98" s="14" t="s">
        <v>199</v>
      </c>
      <c r="E98" s="8" t="n">
        <v>0.173</v>
      </c>
      <c r="F98" s="8" t="n">
        <v>0.376</v>
      </c>
      <c r="G98" s="8"/>
    </row>
    <row r="99" customFormat="false" ht="15" hidden="false" customHeight="false" outlineLevel="0" collapsed="false">
      <c r="A99" s="13" t="s">
        <v>195</v>
      </c>
      <c r="B99" s="14" t="s">
        <v>239</v>
      </c>
      <c r="C99" s="14" t="s">
        <v>153</v>
      </c>
      <c r="D99" s="14" t="s">
        <v>171</v>
      </c>
      <c r="E99" s="8" t="n">
        <v>2.457</v>
      </c>
      <c r="F99" s="8" t="n">
        <v>1.929</v>
      </c>
      <c r="G99" s="8"/>
    </row>
    <row r="100" customFormat="false" ht="15" hidden="false" customHeight="false" outlineLevel="0" collapsed="false">
      <c r="A100" s="13"/>
      <c r="B100" s="14"/>
      <c r="C100" s="14"/>
      <c r="D100" s="14"/>
      <c r="E100" s="8"/>
      <c r="F100" s="8"/>
      <c r="G100" s="8"/>
    </row>
    <row r="101" customFormat="false" ht="15" hidden="false" customHeight="false" outlineLevel="0" collapsed="false">
      <c r="A101" s="13" t="s">
        <v>379</v>
      </c>
      <c r="B101" s="14"/>
      <c r="C101" s="14"/>
      <c r="D101" s="14"/>
      <c r="E101" s="8" t="n">
        <f aca="false">SUM(E97:E99)</f>
        <v>2.656</v>
      </c>
      <c r="F101" s="8" t="n">
        <f aca="false">SUM(F97:F99)</f>
        <v>2.331</v>
      </c>
      <c r="G101" s="8"/>
    </row>
    <row r="102" customFormat="false" ht="15" hidden="false" customHeight="false" outlineLevel="0" collapsed="false">
      <c r="A102" s="13"/>
      <c r="B102" s="14"/>
      <c r="C102" s="14"/>
      <c r="D102" s="14"/>
      <c r="E102" s="8"/>
      <c r="F102" s="8"/>
      <c r="G102" s="8"/>
    </row>
    <row r="103" customFormat="false" ht="15" hidden="false" customHeight="false" outlineLevel="0" collapsed="false">
      <c r="A103" s="13" t="s">
        <v>200</v>
      </c>
      <c r="B103" s="14" t="s">
        <v>239</v>
      </c>
      <c r="C103" s="14" t="s">
        <v>153</v>
      </c>
      <c r="D103" s="14" t="s">
        <v>156</v>
      </c>
      <c r="E103" s="8" t="n">
        <v>2.255</v>
      </c>
      <c r="F103" s="8" t="n">
        <v>1.909</v>
      </c>
      <c r="G103" s="8"/>
    </row>
    <row r="104" customFormat="false" ht="15" hidden="false" customHeight="false" outlineLevel="0" collapsed="false">
      <c r="A104" s="13"/>
      <c r="B104" s="14"/>
      <c r="C104" s="14"/>
      <c r="D104" s="14"/>
      <c r="E104" s="8"/>
      <c r="F104" s="8"/>
      <c r="G104" s="8"/>
    </row>
    <row r="105" customFormat="false" ht="15" hidden="false" customHeight="false" outlineLevel="0" collapsed="false">
      <c r="A105" s="13"/>
      <c r="B105" s="14"/>
      <c r="C105" s="14"/>
      <c r="D105" s="14"/>
      <c r="E105" s="8"/>
      <c r="F105" s="8"/>
      <c r="G105" s="8"/>
    </row>
    <row r="106" customFormat="false" ht="15" hidden="false" customHeight="false" outlineLevel="0" collapsed="false">
      <c r="A106" s="13"/>
      <c r="B106" s="14"/>
      <c r="C106" s="14"/>
      <c r="D106" s="14"/>
      <c r="E106" s="8"/>
      <c r="F106" s="8"/>
      <c r="G106" s="8"/>
    </row>
    <row r="107" customFormat="false" ht="15" hidden="false" customHeight="false" outlineLevel="0" collapsed="false">
      <c r="A107" s="13" t="s">
        <v>201</v>
      </c>
      <c r="B107" s="14" t="s">
        <v>239</v>
      </c>
      <c r="C107" s="14" t="s">
        <v>153</v>
      </c>
      <c r="D107" s="14" t="s">
        <v>193</v>
      </c>
      <c r="E107" s="8" t="n">
        <v>12.48</v>
      </c>
      <c r="F107" s="8" t="n">
        <v>0</v>
      </c>
      <c r="G107" s="8"/>
    </row>
    <row r="108" customFormat="false" ht="15" hidden="false" customHeight="false" outlineLevel="0" collapsed="false">
      <c r="A108" s="13" t="s">
        <v>201</v>
      </c>
      <c r="B108" s="14" t="s">
        <v>239</v>
      </c>
      <c r="C108" s="14" t="s">
        <v>153</v>
      </c>
      <c r="D108" s="14" t="s">
        <v>156</v>
      </c>
      <c r="E108" s="8" t="n">
        <v>20.39</v>
      </c>
      <c r="F108" s="8" t="n">
        <v>2.917</v>
      </c>
      <c r="G108" s="8"/>
    </row>
    <row r="109" customFormat="false" ht="15" hidden="false" customHeight="false" outlineLevel="0" collapsed="false">
      <c r="A109" s="13"/>
      <c r="B109" s="14"/>
      <c r="C109" s="14"/>
      <c r="D109" s="14"/>
      <c r="E109" s="8"/>
      <c r="F109" s="8"/>
      <c r="G109" s="8"/>
    </row>
    <row r="110" customFormat="false" ht="15" hidden="false" customHeight="false" outlineLevel="0" collapsed="false">
      <c r="A110" s="13" t="s">
        <v>380</v>
      </c>
      <c r="B110" s="14"/>
      <c r="C110" s="14"/>
      <c r="D110" s="14"/>
      <c r="E110" s="8" t="n">
        <f aca="false">E108+E107</f>
        <v>32.87</v>
      </c>
      <c r="F110" s="8" t="n">
        <f aca="false">F108+F107</f>
        <v>2.917</v>
      </c>
      <c r="G110" s="8"/>
    </row>
    <row r="111" customFormat="false" ht="15" hidden="false" customHeight="false" outlineLevel="0" collapsed="false">
      <c r="A111" s="13"/>
      <c r="B111" s="14"/>
      <c r="C111" s="14"/>
      <c r="D111" s="14"/>
      <c r="E111" s="8"/>
      <c r="F111" s="8"/>
      <c r="G111" s="8"/>
    </row>
    <row r="112" customFormat="false" ht="15" hidden="false" customHeight="false" outlineLevel="0" collapsed="false">
      <c r="A112" s="13" t="s">
        <v>202</v>
      </c>
      <c r="B112" s="14" t="s">
        <v>239</v>
      </c>
      <c r="C112" s="14" t="s">
        <v>158</v>
      </c>
      <c r="D112" s="14" t="s">
        <v>159</v>
      </c>
      <c r="E112" s="8" t="n">
        <v>1.289</v>
      </c>
      <c r="F112" s="8" t="n">
        <v>1.289</v>
      </c>
      <c r="G112" s="8"/>
    </row>
    <row r="113" customFormat="false" ht="15" hidden="false" customHeight="false" outlineLevel="0" collapsed="false">
      <c r="A113" s="13" t="s">
        <v>202</v>
      </c>
      <c r="B113" s="14" t="s">
        <v>239</v>
      </c>
      <c r="C113" s="14" t="s">
        <v>153</v>
      </c>
      <c r="D113" s="14" t="s">
        <v>203</v>
      </c>
      <c r="E113" s="8" t="n">
        <v>5.994</v>
      </c>
      <c r="F113" s="8" t="n">
        <v>5.994</v>
      </c>
      <c r="G113" s="8"/>
    </row>
    <row r="114" customFormat="false" ht="15" hidden="false" customHeight="false" outlineLevel="0" collapsed="false">
      <c r="A114" s="13"/>
      <c r="B114" s="14"/>
      <c r="C114" s="14"/>
      <c r="D114" s="14"/>
      <c r="E114" s="8"/>
      <c r="F114" s="8"/>
      <c r="G114" s="8"/>
    </row>
    <row r="115" customFormat="false" ht="15" hidden="false" customHeight="false" outlineLevel="0" collapsed="false">
      <c r="A115" s="13" t="s">
        <v>381</v>
      </c>
      <c r="B115" s="14"/>
      <c r="C115" s="14"/>
      <c r="D115" s="14"/>
      <c r="E115" s="8" t="n">
        <f aca="false">E113+E112</f>
        <v>7.283</v>
      </c>
      <c r="F115" s="8" t="n">
        <f aca="false">F113+F112</f>
        <v>7.283</v>
      </c>
      <c r="G115" s="8"/>
    </row>
    <row r="116" customFormat="false" ht="15" hidden="false" customHeight="false" outlineLevel="0" collapsed="false">
      <c r="A116" s="13"/>
      <c r="B116" s="14"/>
      <c r="C116" s="14"/>
      <c r="D116" s="14"/>
      <c r="E116" s="8"/>
      <c r="F116" s="8"/>
      <c r="G116" s="8"/>
    </row>
    <row r="117" customFormat="false" ht="15" hidden="false" customHeight="false" outlineLevel="0" collapsed="false">
      <c r="A117" s="13" t="s">
        <v>204</v>
      </c>
      <c r="B117" s="14" t="s">
        <v>239</v>
      </c>
      <c r="C117" s="14" t="s">
        <v>153</v>
      </c>
      <c r="D117" s="14" t="s">
        <v>156</v>
      </c>
      <c r="E117" s="8" t="n">
        <v>6.378</v>
      </c>
      <c r="F117" s="8" t="n">
        <v>3.048</v>
      </c>
      <c r="G117" s="8"/>
    </row>
    <row r="118" customFormat="false" ht="15" hidden="false" customHeight="false" outlineLevel="0" collapsed="false">
      <c r="A118" s="13"/>
    </row>
    <row r="119" customFormat="false" ht="15" hidden="false" customHeight="false" outlineLevel="0" collapsed="false">
      <c r="A119" s="13"/>
    </row>
    <row r="123" customFormat="false" ht="15.75" hidden="false" customHeight="false" outlineLevel="0" collapsed="false">
      <c r="A123" s="11" t="s">
        <v>382</v>
      </c>
      <c r="B123" s="11"/>
      <c r="C123" s="11"/>
      <c r="D123" s="11"/>
      <c r="E123" s="11" t="n">
        <v>1739.931</v>
      </c>
      <c r="F123" s="11" t="n">
        <v>729.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8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" activeCellId="0" sqref="J1:DN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0" width="6.62"/>
  </cols>
  <sheetData>
    <row r="1" customFormat="false" ht="12" hidden="false" customHeight="false" outlineLevel="0" collapsed="false">
      <c r="F1" s="1" t="s">
        <v>383</v>
      </c>
      <c r="G1" s="1" t="s">
        <v>384</v>
      </c>
      <c r="H1" s="1" t="s">
        <v>385</v>
      </c>
      <c r="I1" s="1" t="s">
        <v>21</v>
      </c>
      <c r="J1" s="1" t="s">
        <v>161</v>
      </c>
      <c r="K1" s="1" t="s">
        <v>386</v>
      </c>
      <c r="L1" s="1" t="s">
        <v>387</v>
      </c>
      <c r="M1" s="1" t="s">
        <v>388</v>
      </c>
      <c r="N1" s="1" t="s">
        <v>389</v>
      </c>
      <c r="O1" s="1" t="s">
        <v>390</v>
      </c>
      <c r="P1" s="1" t="s">
        <v>391</v>
      </c>
      <c r="Q1" s="1" t="s">
        <v>392</v>
      </c>
      <c r="R1" s="1" t="s">
        <v>393</v>
      </c>
      <c r="S1" s="1" t="s">
        <v>394</v>
      </c>
      <c r="T1" s="1" t="s">
        <v>155</v>
      </c>
      <c r="U1" s="1" t="s">
        <v>266</v>
      </c>
      <c r="V1" s="1" t="s">
        <v>248</v>
      </c>
      <c r="W1" s="1" t="s">
        <v>267</v>
      </c>
      <c r="X1" s="1" t="s">
        <v>177</v>
      </c>
      <c r="Y1" s="1" t="s">
        <v>311</v>
      </c>
      <c r="Z1" s="1" t="s">
        <v>395</v>
      </c>
      <c r="AA1" s="1" t="s">
        <v>396</v>
      </c>
      <c r="AB1" s="1" t="s">
        <v>397</v>
      </c>
      <c r="AC1" s="1" t="s">
        <v>398</v>
      </c>
      <c r="AD1" s="1" t="s">
        <v>399</v>
      </c>
      <c r="AE1" s="1" t="s">
        <v>400</v>
      </c>
      <c r="AF1" s="1" t="s">
        <v>224</v>
      </c>
      <c r="AG1" s="1" t="s">
        <v>225</v>
      </c>
      <c r="AH1" s="1" t="s">
        <v>401</v>
      </c>
      <c r="AI1" s="1" t="s">
        <v>402</v>
      </c>
      <c r="AJ1" s="1" t="s">
        <v>403</v>
      </c>
      <c r="AK1" s="1" t="s">
        <v>404</v>
      </c>
      <c r="AL1" s="1" t="s">
        <v>405</v>
      </c>
      <c r="AM1" s="1" t="s">
        <v>245</v>
      </c>
      <c r="AN1" s="1" t="s">
        <v>257</v>
      </c>
      <c r="AO1" s="1" t="s">
        <v>258</v>
      </c>
      <c r="AP1" s="1" t="s">
        <v>259</v>
      </c>
      <c r="AQ1" s="1" t="s">
        <v>262</v>
      </c>
      <c r="AR1" s="1" t="s">
        <v>406</v>
      </c>
      <c r="AS1" s="1" t="s">
        <v>407</v>
      </c>
      <c r="AT1" s="1" t="s">
        <v>291</v>
      </c>
      <c r="AU1" s="1" t="s">
        <v>408</v>
      </c>
      <c r="AV1" s="1" t="s">
        <v>409</v>
      </c>
      <c r="AW1" s="1" t="s">
        <v>410</v>
      </c>
      <c r="AX1" s="1" t="s">
        <v>411</v>
      </c>
      <c r="AY1" s="1" t="s">
        <v>301</v>
      </c>
      <c r="AZ1" s="1" t="s">
        <v>302</v>
      </c>
      <c r="BA1" s="1" t="s">
        <v>412</v>
      </c>
      <c r="BB1" s="1" t="s">
        <v>413</v>
      </c>
      <c r="BC1" s="1" t="s">
        <v>192</v>
      </c>
      <c r="BD1" s="1" t="s">
        <v>194</v>
      </c>
      <c r="BE1" s="1" t="s">
        <v>349</v>
      </c>
      <c r="BF1" s="1" t="s">
        <v>359</v>
      </c>
      <c r="BG1" s="1" t="s">
        <v>361</v>
      </c>
      <c r="BH1" s="1" t="s">
        <v>204</v>
      </c>
      <c r="BI1" s="1" t="s">
        <v>414</v>
      </c>
    </row>
    <row r="6" customFormat="false" ht="12" hidden="false" customHeight="false" outlineLevel="0" collapsed="false">
      <c r="J6" s="1" t="s">
        <v>161</v>
      </c>
      <c r="K6" s="1" t="s">
        <v>386</v>
      </c>
      <c r="L6" s="1" t="s">
        <v>387</v>
      </c>
      <c r="M6" s="1" t="s">
        <v>388</v>
      </c>
      <c r="N6" s="1" t="s">
        <v>389</v>
      </c>
      <c r="O6" s="1" t="s">
        <v>390</v>
      </c>
      <c r="P6" s="1" t="s">
        <v>391</v>
      </c>
      <c r="Q6" s="1" t="s">
        <v>392</v>
      </c>
      <c r="R6" s="1" t="s">
        <v>393</v>
      </c>
      <c r="S6" s="1" t="s">
        <v>394</v>
      </c>
      <c r="T6" s="1" t="s">
        <v>155</v>
      </c>
      <c r="U6" s="1" t="s">
        <v>266</v>
      </c>
      <c r="V6" s="1" t="s">
        <v>248</v>
      </c>
      <c r="W6" s="1" t="s">
        <v>267</v>
      </c>
      <c r="X6" s="1" t="s">
        <v>177</v>
      </c>
      <c r="Y6" s="1" t="s">
        <v>311</v>
      </c>
      <c r="Z6" s="1" t="s">
        <v>395</v>
      </c>
      <c r="AA6" s="1" t="s">
        <v>396</v>
      </c>
      <c r="AB6" s="1" t="s">
        <v>397</v>
      </c>
      <c r="AC6" s="1" t="s">
        <v>398</v>
      </c>
      <c r="AD6" s="1" t="s">
        <v>399</v>
      </c>
      <c r="AE6" s="1" t="s">
        <v>400</v>
      </c>
      <c r="AF6" s="1" t="s">
        <v>224</v>
      </c>
      <c r="AG6" s="1" t="s">
        <v>225</v>
      </c>
      <c r="AH6" s="1" t="s">
        <v>401</v>
      </c>
      <c r="AI6" s="1" t="s">
        <v>402</v>
      </c>
      <c r="AJ6" s="1" t="s">
        <v>403</v>
      </c>
      <c r="AK6" s="1" t="s">
        <v>404</v>
      </c>
      <c r="AL6" s="1" t="s">
        <v>405</v>
      </c>
      <c r="AM6" s="1" t="s">
        <v>245</v>
      </c>
      <c r="AN6" s="1" t="s">
        <v>257</v>
      </c>
      <c r="AO6" s="1" t="s">
        <v>258</v>
      </c>
      <c r="AP6" s="1" t="s">
        <v>259</v>
      </c>
      <c r="AQ6" s="1" t="s">
        <v>262</v>
      </c>
      <c r="AR6" s="1" t="s">
        <v>406</v>
      </c>
      <c r="AS6" s="1" t="s">
        <v>407</v>
      </c>
      <c r="AT6" s="1" t="s">
        <v>291</v>
      </c>
      <c r="AU6" s="1" t="s">
        <v>408</v>
      </c>
      <c r="AV6" s="1" t="s">
        <v>409</v>
      </c>
      <c r="AW6" s="1" t="s">
        <v>410</v>
      </c>
      <c r="AX6" s="1" t="s">
        <v>411</v>
      </c>
      <c r="AY6" s="1" t="s">
        <v>301</v>
      </c>
      <c r="AZ6" s="1" t="s">
        <v>302</v>
      </c>
      <c r="BA6" s="1" t="s">
        <v>412</v>
      </c>
      <c r="BB6" s="1" t="s">
        <v>413</v>
      </c>
      <c r="BC6" s="1" t="s">
        <v>192</v>
      </c>
      <c r="BD6" s="1" t="s">
        <v>194</v>
      </c>
      <c r="BE6" s="1" t="s">
        <v>349</v>
      </c>
      <c r="BF6" s="1" t="s">
        <v>359</v>
      </c>
      <c r="BG6" s="1" t="s">
        <v>361</v>
      </c>
      <c r="BH6" s="1" t="s">
        <v>204</v>
      </c>
      <c r="BI6" s="1" t="s">
        <v>414</v>
      </c>
    </row>
    <row r="7" customFormat="false" ht="12" hidden="false" customHeight="false" outlineLevel="0" collapsed="false">
      <c r="F7" s="0" t="s">
        <v>383</v>
      </c>
      <c r="G7" s="0" t="s">
        <v>384</v>
      </c>
      <c r="H7" s="0" t="s">
        <v>385</v>
      </c>
      <c r="I7" s="0" t="s">
        <v>21</v>
      </c>
      <c r="J7" s="0" t="s">
        <v>415</v>
      </c>
      <c r="K7" s="0" t="s">
        <v>416</v>
      </c>
      <c r="L7" s="0" t="s">
        <v>417</v>
      </c>
      <c r="M7" s="0" t="s">
        <v>418</v>
      </c>
      <c r="N7" s="0" t="s">
        <v>419</v>
      </c>
      <c r="O7" s="0" t="s">
        <v>420</v>
      </c>
      <c r="P7" s="0" t="s">
        <v>421</v>
      </c>
      <c r="Q7" s="0" t="s">
        <v>422</v>
      </c>
      <c r="R7" s="0" t="s">
        <v>423</v>
      </c>
      <c r="S7" s="0" t="s">
        <v>424</v>
      </c>
      <c r="T7" s="0" t="s">
        <v>425</v>
      </c>
      <c r="U7" s="0" t="s">
        <v>426</v>
      </c>
      <c r="V7" s="0" t="s">
        <v>427</v>
      </c>
      <c r="W7" s="0" t="s">
        <v>428</v>
      </c>
      <c r="X7" s="0" t="s">
        <v>429</v>
      </c>
      <c r="Y7" s="0" t="s">
        <v>430</v>
      </c>
      <c r="Z7" s="0" t="s">
        <v>431</v>
      </c>
      <c r="AA7" s="0" t="s">
        <v>432</v>
      </c>
      <c r="AB7" s="0" t="s">
        <v>433</v>
      </c>
      <c r="AC7" s="0" t="s">
        <v>434</v>
      </c>
      <c r="AD7" s="0" t="s">
        <v>435</v>
      </c>
      <c r="AE7" s="0" t="s">
        <v>436</v>
      </c>
      <c r="AF7" s="0" t="s">
        <v>437</v>
      </c>
      <c r="AG7" s="0" t="s">
        <v>438</v>
      </c>
      <c r="AH7" s="0" t="s">
        <v>439</v>
      </c>
      <c r="AI7" s="0" t="s">
        <v>440</v>
      </c>
      <c r="AJ7" s="0" t="s">
        <v>441</v>
      </c>
      <c r="AK7" s="0" t="s">
        <v>442</v>
      </c>
      <c r="AL7" s="0" t="s">
        <v>443</v>
      </c>
      <c r="AM7" s="0" t="s">
        <v>444</v>
      </c>
      <c r="AN7" s="0" t="s">
        <v>445</v>
      </c>
      <c r="AO7" s="0" t="s">
        <v>446</v>
      </c>
      <c r="AP7" s="0" t="s">
        <v>447</v>
      </c>
      <c r="AQ7" s="0" t="s">
        <v>448</v>
      </c>
      <c r="AR7" s="0" t="s">
        <v>449</v>
      </c>
      <c r="AS7" s="0" t="s">
        <v>450</v>
      </c>
      <c r="AT7" s="0" t="s">
        <v>451</v>
      </c>
      <c r="AU7" s="0" t="s">
        <v>452</v>
      </c>
      <c r="AV7" s="0" t="s">
        <v>453</v>
      </c>
      <c r="AW7" s="0" t="s">
        <v>454</v>
      </c>
      <c r="AX7" s="0" t="s">
        <v>455</v>
      </c>
      <c r="AY7" s="0" t="s">
        <v>456</v>
      </c>
      <c r="AZ7" s="0" t="s">
        <v>457</v>
      </c>
      <c r="BA7" s="0" t="s">
        <v>458</v>
      </c>
      <c r="BB7" s="0" t="s">
        <v>459</v>
      </c>
      <c r="BC7" s="0" t="s">
        <v>460</v>
      </c>
      <c r="BD7" s="0" t="s">
        <v>461</v>
      </c>
      <c r="BE7" s="0" t="s">
        <v>462</v>
      </c>
      <c r="BF7" s="0" t="s">
        <v>463</v>
      </c>
      <c r="BG7" s="0" t="s">
        <v>464</v>
      </c>
      <c r="BH7" s="0" t="s">
        <v>465</v>
      </c>
      <c r="BI7" s="0" t="s">
        <v>466</v>
      </c>
      <c r="BJ7" s="0" t="s">
        <v>467</v>
      </c>
      <c r="BK7" s="0" t="s">
        <v>19</v>
      </c>
    </row>
    <row r="8" customFormat="false" ht="12" hidden="false" customHeight="false" outlineLevel="0" collapsed="false">
      <c r="A8" s="0" t="s">
        <v>468</v>
      </c>
      <c r="B8" s="0" t="s">
        <v>469</v>
      </c>
      <c r="C8" s="0" t="s">
        <v>470</v>
      </c>
      <c r="D8" s="0" t="s">
        <v>471</v>
      </c>
      <c r="E8" s="0" t="s">
        <v>472</v>
      </c>
      <c r="F8" s="0" t="s">
        <v>473</v>
      </c>
      <c r="G8" s="0" t="s">
        <v>473</v>
      </c>
      <c r="H8" s="0" t="s">
        <v>473</v>
      </c>
      <c r="I8" s="0" t="s">
        <v>473</v>
      </c>
      <c r="J8" s="0" t="s">
        <v>473</v>
      </c>
      <c r="K8" s="0" t="s">
        <v>473</v>
      </c>
      <c r="L8" s="0" t="s">
        <v>473</v>
      </c>
      <c r="M8" s="0" t="s">
        <v>473</v>
      </c>
      <c r="N8" s="0" t="s">
        <v>473</v>
      </c>
      <c r="O8" s="0" t="s">
        <v>473</v>
      </c>
      <c r="P8" s="0" t="s">
        <v>473</v>
      </c>
      <c r="Q8" s="0" t="s">
        <v>473</v>
      </c>
      <c r="R8" s="0" t="s">
        <v>473</v>
      </c>
      <c r="S8" s="0" t="s">
        <v>473</v>
      </c>
      <c r="T8" s="0" t="s">
        <v>473</v>
      </c>
      <c r="U8" s="0" t="s">
        <v>473</v>
      </c>
      <c r="V8" s="0" t="s">
        <v>473</v>
      </c>
      <c r="W8" s="0" t="s">
        <v>473</v>
      </c>
      <c r="X8" s="0" t="s">
        <v>473</v>
      </c>
      <c r="Y8" s="0" t="s">
        <v>473</v>
      </c>
      <c r="Z8" s="0" t="s">
        <v>473</v>
      </c>
      <c r="AA8" s="0" t="s">
        <v>473</v>
      </c>
      <c r="AB8" s="0" t="s">
        <v>473</v>
      </c>
      <c r="AC8" s="0" t="s">
        <v>473</v>
      </c>
      <c r="AD8" s="0" t="s">
        <v>473</v>
      </c>
      <c r="AE8" s="0" t="s">
        <v>473</v>
      </c>
      <c r="AF8" s="0" t="s">
        <v>473</v>
      </c>
      <c r="AG8" s="0" t="s">
        <v>473</v>
      </c>
      <c r="AH8" s="0" t="s">
        <v>473</v>
      </c>
      <c r="AI8" s="0" t="s">
        <v>473</v>
      </c>
      <c r="AJ8" s="0" t="s">
        <v>473</v>
      </c>
      <c r="AK8" s="0" t="s">
        <v>473</v>
      </c>
      <c r="AL8" s="0" t="s">
        <v>473</v>
      </c>
      <c r="AM8" s="0" t="s">
        <v>473</v>
      </c>
      <c r="AN8" s="0" t="s">
        <v>473</v>
      </c>
      <c r="AO8" s="0" t="s">
        <v>473</v>
      </c>
      <c r="AP8" s="0" t="s">
        <v>473</v>
      </c>
      <c r="AQ8" s="0" t="s">
        <v>473</v>
      </c>
      <c r="AR8" s="0" t="s">
        <v>473</v>
      </c>
      <c r="AS8" s="0" t="s">
        <v>473</v>
      </c>
      <c r="AT8" s="0" t="s">
        <v>473</v>
      </c>
      <c r="AU8" s="0" t="s">
        <v>473</v>
      </c>
      <c r="AV8" s="0" t="s">
        <v>473</v>
      </c>
      <c r="AW8" s="0" t="s">
        <v>473</v>
      </c>
      <c r="AX8" s="0" t="s">
        <v>473</v>
      </c>
      <c r="AY8" s="0" t="s">
        <v>473</v>
      </c>
      <c r="AZ8" s="0" t="s">
        <v>473</v>
      </c>
      <c r="BA8" s="0" t="s">
        <v>473</v>
      </c>
      <c r="BB8" s="0" t="s">
        <v>473</v>
      </c>
      <c r="BC8" s="0" t="s">
        <v>473</v>
      </c>
      <c r="BD8" s="0" t="s">
        <v>473</v>
      </c>
      <c r="BE8" s="0" t="s">
        <v>473</v>
      </c>
      <c r="BF8" s="0" t="s">
        <v>473</v>
      </c>
      <c r="BG8" s="0" t="s">
        <v>473</v>
      </c>
      <c r="BH8" s="0" t="s">
        <v>473</v>
      </c>
      <c r="BI8" s="0" t="s">
        <v>473</v>
      </c>
      <c r="BJ8" s="0" t="s">
        <v>473</v>
      </c>
      <c r="BK8" s="0" t="s">
        <v>473</v>
      </c>
      <c r="BM8" s="1" t="s">
        <v>474</v>
      </c>
    </row>
    <row r="11" customFormat="false" ht="12" hidden="false" customHeight="false" outlineLevel="0" collapsed="false">
      <c r="A11" s="0" t="s">
        <v>475</v>
      </c>
      <c r="B11" s="0" t="n">
        <v>74</v>
      </c>
      <c r="C11" s="0" t="n">
        <v>174</v>
      </c>
      <c r="D11" s="0" t="n">
        <v>4000</v>
      </c>
      <c r="E11" s="0" t="n">
        <v>4800</v>
      </c>
      <c r="F11" s="0" t="n">
        <v>3.84</v>
      </c>
      <c r="BM11" s="0" t="n">
        <f aca="false">SUM(F11:BJ11)</f>
        <v>3.84</v>
      </c>
    </row>
    <row r="12" customFormat="false" ht="12" hidden="false" customHeight="false" outlineLevel="0" collapsed="false">
      <c r="A12" s="0" t="s">
        <v>475</v>
      </c>
      <c r="B12" s="0" t="n">
        <v>75</v>
      </c>
      <c r="C12" s="0" t="n">
        <v>176</v>
      </c>
      <c r="D12" s="0" t="n">
        <v>9000</v>
      </c>
      <c r="E12" s="0" t="n">
        <v>4800</v>
      </c>
      <c r="F12" s="0" t="n">
        <v>8.64</v>
      </c>
      <c r="BM12" s="0" t="n">
        <f aca="false">SUM(F12:BJ12)</f>
        <v>8.64</v>
      </c>
    </row>
    <row r="13" customFormat="false" ht="12" hidden="false" customHeight="false" outlineLevel="0" collapsed="false">
      <c r="A13" s="0" t="s">
        <v>475</v>
      </c>
      <c r="B13" s="0" t="n">
        <v>76</v>
      </c>
      <c r="C13" s="0" t="n">
        <v>547</v>
      </c>
      <c r="D13" s="0" t="n">
        <v>2000</v>
      </c>
      <c r="E13" s="0" t="n">
        <v>4800</v>
      </c>
      <c r="F13" s="0" t="n">
        <v>1.92</v>
      </c>
      <c r="BM13" s="0" t="n">
        <f aca="false">SUM(F13:BJ13)</f>
        <v>1.92</v>
      </c>
    </row>
    <row r="14" customFormat="false" ht="12" hidden="false" customHeight="false" outlineLevel="0" collapsed="false">
      <c r="A14" s="0" t="s">
        <v>475</v>
      </c>
      <c r="B14" s="0" t="n">
        <v>77</v>
      </c>
      <c r="C14" s="0" t="n">
        <v>548</v>
      </c>
      <c r="D14" s="0" t="n">
        <v>7500</v>
      </c>
      <c r="E14" s="0" t="n">
        <v>4800</v>
      </c>
      <c r="F14" s="0" t="n">
        <v>7.2</v>
      </c>
      <c r="BM14" s="0" t="n">
        <f aca="false">SUM(F14:BJ14)</f>
        <v>7.2</v>
      </c>
    </row>
    <row r="15" customFormat="false" ht="12" hidden="false" customHeight="false" outlineLevel="0" collapsed="false">
      <c r="A15" s="0" t="s">
        <v>475</v>
      </c>
      <c r="B15" s="0" t="n">
        <v>78</v>
      </c>
      <c r="C15" s="0" t="n">
        <v>619</v>
      </c>
      <c r="D15" s="0" t="n">
        <v>1</v>
      </c>
      <c r="E15" s="0" t="n">
        <v>8400</v>
      </c>
      <c r="H15" s="0" t="n">
        <v>2.667</v>
      </c>
      <c r="BM15" s="0" t="n">
        <f aca="false">SUM(F15:BJ15)</f>
        <v>2.667</v>
      </c>
    </row>
    <row r="16" customFormat="false" ht="12" hidden="false" customHeight="false" outlineLevel="0" collapsed="false">
      <c r="A16" s="0" t="s">
        <v>475</v>
      </c>
      <c r="B16" s="0" t="n">
        <v>79</v>
      </c>
      <c r="C16" s="0" t="n">
        <v>620</v>
      </c>
      <c r="D16" s="0" t="n">
        <v>1</v>
      </c>
      <c r="E16" s="0" t="n">
        <v>8400</v>
      </c>
      <c r="H16" s="0" t="n">
        <v>0.72744</v>
      </c>
      <c r="AE16" s="0" t="n">
        <v>7.392</v>
      </c>
      <c r="BK16" s="0" t="n">
        <v>7.392</v>
      </c>
      <c r="BL16" s="0" t="s">
        <v>476</v>
      </c>
      <c r="BM16" s="0" t="n">
        <f aca="false">SUM(F16:BJ16)</f>
        <v>8.11944</v>
      </c>
    </row>
    <row r="17" customFormat="false" ht="12" hidden="false" customHeight="false" outlineLevel="0" collapsed="false">
      <c r="A17" s="0" t="s">
        <v>475</v>
      </c>
      <c r="B17" s="0" t="n">
        <v>80</v>
      </c>
      <c r="C17" s="0" t="n">
        <v>175</v>
      </c>
      <c r="D17" s="0" t="n">
        <v>10000</v>
      </c>
      <c r="E17" s="0" t="n">
        <v>4800</v>
      </c>
      <c r="F17" s="0" t="n">
        <v>9.6</v>
      </c>
      <c r="BM17" s="0" t="n">
        <f aca="false">SUM(F17:BJ17)</f>
        <v>9.6</v>
      </c>
    </row>
    <row r="18" customFormat="false" ht="12" hidden="false" customHeight="false" outlineLevel="0" collapsed="false">
      <c r="A18" s="0" t="s">
        <v>477</v>
      </c>
      <c r="B18" s="0" t="n">
        <v>317</v>
      </c>
      <c r="C18" s="0" t="n">
        <v>177</v>
      </c>
      <c r="D18" s="0" t="n">
        <v>8000</v>
      </c>
      <c r="E18" s="0" t="n">
        <v>20</v>
      </c>
      <c r="BM18" s="0" t="n">
        <f aca="false">SUM(F18:BJ18)</f>
        <v>0</v>
      </c>
    </row>
    <row r="19" customFormat="false" ht="12" hidden="false" customHeight="false" outlineLevel="0" collapsed="false">
      <c r="A19" s="0" t="s">
        <v>477</v>
      </c>
      <c r="B19" s="0" t="n">
        <v>318</v>
      </c>
      <c r="C19" s="0" t="n">
        <v>178</v>
      </c>
      <c r="D19" s="0" t="n">
        <v>8000</v>
      </c>
      <c r="E19" s="0" t="n">
        <v>20</v>
      </c>
      <c r="BM19" s="0" t="n">
        <f aca="false">SUM(F19:BJ19)</f>
        <v>0</v>
      </c>
    </row>
    <row r="20" customFormat="false" ht="12" hidden="false" customHeight="false" outlineLevel="0" collapsed="false">
      <c r="A20" s="0" t="s">
        <v>477</v>
      </c>
      <c r="B20" s="0" t="n">
        <v>319</v>
      </c>
      <c r="C20" s="0" t="n">
        <v>179</v>
      </c>
      <c r="D20" s="0" t="n">
        <v>4300</v>
      </c>
      <c r="E20" s="0" t="n">
        <v>10</v>
      </c>
      <c r="BM20" s="0" t="n">
        <f aca="false">SUM(F20:BJ20)</f>
        <v>0</v>
      </c>
    </row>
    <row r="21" customFormat="false" ht="12" hidden="false" customHeight="false" outlineLevel="0" collapsed="false">
      <c r="A21" s="0" t="s">
        <v>477</v>
      </c>
      <c r="B21" s="0" t="n">
        <v>320</v>
      </c>
      <c r="C21" s="0" t="n">
        <v>180</v>
      </c>
      <c r="D21" s="0" t="n">
        <v>6000</v>
      </c>
      <c r="E21" s="0" t="n">
        <v>100</v>
      </c>
      <c r="BM21" s="0" t="n">
        <f aca="false">SUM(F21:BJ21)</f>
        <v>0</v>
      </c>
    </row>
    <row r="22" customFormat="false" ht="12" hidden="false" customHeight="false" outlineLevel="0" collapsed="false">
      <c r="A22" s="0" t="s">
        <v>477</v>
      </c>
      <c r="B22" s="0" t="n">
        <v>321</v>
      </c>
      <c r="C22" s="0" t="n">
        <v>182</v>
      </c>
      <c r="D22" s="0" t="n">
        <v>8000</v>
      </c>
      <c r="E22" s="0" t="n">
        <v>10</v>
      </c>
      <c r="BM22" s="0" t="n">
        <f aca="false">SUM(F22:BJ22)</f>
        <v>0</v>
      </c>
    </row>
    <row r="23" customFormat="false" ht="12" hidden="false" customHeight="false" outlineLevel="0" collapsed="false">
      <c r="A23" s="0" t="s">
        <v>478</v>
      </c>
      <c r="B23" s="0" t="n">
        <v>84</v>
      </c>
      <c r="C23" s="0" t="n">
        <v>138</v>
      </c>
      <c r="D23" s="0" t="n">
        <v>2</v>
      </c>
      <c r="E23" s="0" t="n">
        <v>8520</v>
      </c>
      <c r="S23" s="0" t="n">
        <v>2.556</v>
      </c>
      <c r="T23" s="0" t="n">
        <v>4.26</v>
      </c>
      <c r="AG23" s="0" t="n">
        <v>0.6816</v>
      </c>
      <c r="BK23" s="0" t="n">
        <v>7.4976</v>
      </c>
      <c r="BL23" s="0" t="s">
        <v>476</v>
      </c>
      <c r="BM23" s="0" t="n">
        <f aca="false">SUM(F23:BJ23)</f>
        <v>7.4976</v>
      </c>
    </row>
    <row r="24" customFormat="false" ht="12" hidden="false" customHeight="false" outlineLevel="0" collapsed="false">
      <c r="A24" s="0" t="s">
        <v>478</v>
      </c>
      <c r="B24" s="0" t="n">
        <v>86</v>
      </c>
      <c r="C24" s="0" t="n">
        <v>550</v>
      </c>
      <c r="D24" s="0" t="n">
        <v>5</v>
      </c>
      <c r="E24" s="0" t="n">
        <v>8520</v>
      </c>
      <c r="H24" s="0" t="n">
        <v>34.08</v>
      </c>
      <c r="S24" s="0" t="n">
        <v>12.78</v>
      </c>
      <c r="AG24" s="0" t="n">
        <v>2.982</v>
      </c>
      <c r="BK24" s="0" t="n">
        <v>15.762</v>
      </c>
      <c r="BL24" s="0" t="s">
        <v>476</v>
      </c>
      <c r="BM24" s="0" t="n">
        <f aca="false">SUM(F24:BJ24)</f>
        <v>49.842</v>
      </c>
    </row>
    <row r="25" customFormat="false" ht="12" hidden="false" customHeight="false" outlineLevel="0" collapsed="false">
      <c r="A25" s="0" t="s">
        <v>478</v>
      </c>
      <c r="B25" s="0" t="n">
        <v>87</v>
      </c>
      <c r="C25" s="0" t="n">
        <v>591</v>
      </c>
      <c r="D25" s="0" t="n">
        <v>1</v>
      </c>
      <c r="E25" s="0" t="n">
        <v>8520</v>
      </c>
      <c r="H25" s="0" t="n">
        <v>2.13</v>
      </c>
      <c r="S25" s="0" t="n">
        <v>4.26</v>
      </c>
      <c r="T25" s="0" t="n">
        <v>0.852</v>
      </c>
      <c r="AF25" s="0" t="n">
        <v>0.426</v>
      </c>
      <c r="BK25" s="0" t="n">
        <v>5.538</v>
      </c>
      <c r="BL25" s="0" t="s">
        <v>476</v>
      </c>
      <c r="BM25" s="0" t="n">
        <f aca="false">SUM(F25:BJ25)</f>
        <v>7.668</v>
      </c>
    </row>
    <row r="26" customFormat="false" ht="12" hidden="false" customHeight="false" outlineLevel="0" collapsed="false">
      <c r="A26" s="0" t="s">
        <v>478</v>
      </c>
      <c r="B26" s="0" t="n">
        <v>88</v>
      </c>
      <c r="C26" s="0" t="n">
        <v>621</v>
      </c>
      <c r="D26" s="0" t="n">
        <v>1</v>
      </c>
      <c r="E26" s="0" t="n">
        <v>8520</v>
      </c>
      <c r="AE26" s="0" t="n">
        <v>10.011</v>
      </c>
      <c r="BK26" s="0" t="n">
        <v>10.011</v>
      </c>
      <c r="BL26" s="0" t="s">
        <v>476</v>
      </c>
      <c r="BM26" s="0" t="n">
        <f aca="false">SUM(F26:BJ26)</f>
        <v>10.011</v>
      </c>
    </row>
    <row r="27" customFormat="false" ht="12" hidden="false" customHeight="false" outlineLevel="0" collapsed="false">
      <c r="A27" s="0" t="s">
        <v>478</v>
      </c>
      <c r="B27" s="0" t="n">
        <v>89</v>
      </c>
      <c r="C27" s="0" t="n">
        <v>622</v>
      </c>
      <c r="D27" s="0" t="n">
        <v>1</v>
      </c>
      <c r="E27" s="0" t="n">
        <v>8520</v>
      </c>
      <c r="AE27" s="0" t="n">
        <v>10.011</v>
      </c>
      <c r="BK27" s="0" t="n">
        <v>10.011</v>
      </c>
      <c r="BL27" s="0" t="s">
        <v>476</v>
      </c>
      <c r="BM27" s="0" t="n">
        <f aca="false">SUM(F27:BJ27)</f>
        <v>10.011</v>
      </c>
    </row>
    <row r="28" customFormat="false" ht="12" hidden="false" customHeight="false" outlineLevel="0" collapsed="false">
      <c r="A28" s="0" t="s">
        <v>478</v>
      </c>
      <c r="B28" s="0" t="n">
        <v>90</v>
      </c>
      <c r="C28" s="0" t="n">
        <v>623</v>
      </c>
      <c r="D28" s="0" t="n">
        <v>1</v>
      </c>
      <c r="E28" s="0" t="n">
        <v>8520</v>
      </c>
      <c r="AE28" s="0" t="n">
        <v>10.011</v>
      </c>
      <c r="BK28" s="0" t="n">
        <v>10.011</v>
      </c>
      <c r="BL28" s="0" t="s">
        <v>476</v>
      </c>
      <c r="BM28" s="0" t="n">
        <f aca="false">SUM(F28:BJ28)</f>
        <v>10.011</v>
      </c>
    </row>
    <row r="29" customFormat="false" ht="12" hidden="false" customHeight="false" outlineLevel="0" collapsed="false">
      <c r="A29" s="0" t="s">
        <v>478</v>
      </c>
      <c r="B29" s="0" t="n">
        <v>91</v>
      </c>
      <c r="C29" s="0" t="n">
        <v>624</v>
      </c>
      <c r="D29" s="0" t="n">
        <v>1</v>
      </c>
      <c r="E29" s="0" t="n">
        <v>8520</v>
      </c>
      <c r="AE29" s="0" t="n">
        <v>10.011</v>
      </c>
      <c r="BK29" s="0" t="n">
        <v>10.011</v>
      </c>
      <c r="BL29" s="0" t="s">
        <v>476</v>
      </c>
      <c r="BM29" s="0" t="n">
        <f aca="false">SUM(F29:BJ29)</f>
        <v>10.011</v>
      </c>
    </row>
    <row r="30" customFormat="false" ht="12" hidden="false" customHeight="false" outlineLevel="0" collapsed="false">
      <c r="A30" s="0" t="s">
        <v>478</v>
      </c>
      <c r="B30" s="0" t="n">
        <v>92</v>
      </c>
      <c r="C30" s="0" t="n">
        <v>625</v>
      </c>
      <c r="D30" s="0" t="n">
        <v>1</v>
      </c>
      <c r="E30" s="0" t="n">
        <v>8520</v>
      </c>
      <c r="AE30" s="0" t="n">
        <v>10.011</v>
      </c>
      <c r="BK30" s="0" t="n">
        <v>10.011</v>
      </c>
      <c r="BL30" s="0" t="s">
        <v>476</v>
      </c>
      <c r="BM30" s="0" t="n">
        <f aca="false">SUM(F30:BJ30)</f>
        <v>10.011</v>
      </c>
    </row>
    <row r="31" customFormat="false" ht="12" hidden="false" customHeight="false" outlineLevel="0" collapsed="false">
      <c r="A31" s="0" t="s">
        <v>478</v>
      </c>
      <c r="B31" s="0" t="n">
        <v>93</v>
      </c>
      <c r="C31" s="0" t="n">
        <v>626</v>
      </c>
      <c r="D31" s="0" t="n">
        <v>1</v>
      </c>
      <c r="E31" s="0" t="n">
        <v>8520</v>
      </c>
      <c r="AE31" s="0" t="n">
        <v>10.011</v>
      </c>
      <c r="BK31" s="0" t="n">
        <v>10.011</v>
      </c>
      <c r="BL31" s="0" t="s">
        <v>476</v>
      </c>
      <c r="BM31" s="0" t="n">
        <f aca="false">SUM(F31:BJ31)</f>
        <v>10.011</v>
      </c>
    </row>
    <row r="32" customFormat="false" ht="12" hidden="false" customHeight="false" outlineLevel="0" collapsed="false">
      <c r="A32" s="0" t="s">
        <v>478</v>
      </c>
      <c r="B32" s="0" t="n">
        <v>94</v>
      </c>
      <c r="C32" s="0" t="n">
        <v>627</v>
      </c>
      <c r="D32" s="0" t="n">
        <v>1</v>
      </c>
      <c r="E32" s="0" t="n">
        <v>8520</v>
      </c>
      <c r="AE32" s="0" t="n">
        <v>10.011</v>
      </c>
      <c r="BK32" s="0" t="n">
        <v>10.011</v>
      </c>
      <c r="BL32" s="0" t="s">
        <v>476</v>
      </c>
      <c r="BM32" s="0" t="n">
        <f aca="false">SUM(F32:BJ32)</f>
        <v>10.011</v>
      </c>
    </row>
    <row r="33" customFormat="false" ht="12" hidden="false" customHeight="false" outlineLevel="0" collapsed="false">
      <c r="A33" s="0" t="s">
        <v>478</v>
      </c>
      <c r="B33" s="0" t="n">
        <v>95</v>
      </c>
      <c r="C33" s="0" t="n">
        <v>628</v>
      </c>
      <c r="D33" s="0" t="n">
        <v>1</v>
      </c>
      <c r="E33" s="0" t="n">
        <v>8520</v>
      </c>
      <c r="AE33" s="0" t="n">
        <v>10.011</v>
      </c>
      <c r="BK33" s="0" t="n">
        <v>10.011</v>
      </c>
      <c r="BL33" s="0" t="s">
        <v>476</v>
      </c>
      <c r="BM33" s="0" t="n">
        <f aca="false">SUM(F33:BJ33)</f>
        <v>10.011</v>
      </c>
    </row>
    <row r="34" customFormat="false" ht="12" hidden="false" customHeight="false" outlineLevel="0" collapsed="false">
      <c r="A34" s="0" t="s">
        <v>478</v>
      </c>
      <c r="B34" s="0" t="n">
        <v>96</v>
      </c>
      <c r="C34" s="0" t="n">
        <v>629</v>
      </c>
      <c r="D34" s="0" t="n">
        <v>1</v>
      </c>
      <c r="E34" s="0" t="n">
        <v>8520</v>
      </c>
      <c r="AE34" s="0" t="n">
        <v>10.011</v>
      </c>
      <c r="BK34" s="0" t="n">
        <v>10.011</v>
      </c>
      <c r="BL34" s="0" t="s">
        <v>476</v>
      </c>
      <c r="BM34" s="0" t="n">
        <f aca="false">SUM(F34:BJ34)</f>
        <v>10.011</v>
      </c>
    </row>
    <row r="35" customFormat="false" ht="12" hidden="false" customHeight="false" outlineLevel="0" collapsed="false">
      <c r="A35" s="0" t="s">
        <v>478</v>
      </c>
      <c r="B35" s="0" t="n">
        <v>97</v>
      </c>
      <c r="C35" s="0" t="n">
        <v>630</v>
      </c>
      <c r="D35" s="0" t="n">
        <v>1</v>
      </c>
      <c r="E35" s="0" t="n">
        <v>8520</v>
      </c>
      <c r="AE35" s="0" t="n">
        <v>10.011</v>
      </c>
      <c r="BK35" s="0" t="n">
        <v>10.011</v>
      </c>
      <c r="BL35" s="0" t="s">
        <v>476</v>
      </c>
      <c r="BM35" s="0" t="n">
        <f aca="false">SUM(F35:BJ35)</f>
        <v>10.011</v>
      </c>
    </row>
    <row r="36" customFormat="false" ht="12" hidden="false" customHeight="false" outlineLevel="0" collapsed="false">
      <c r="A36" s="0" t="s">
        <v>478</v>
      </c>
      <c r="B36" s="0" t="n">
        <v>99</v>
      </c>
      <c r="C36" s="0" t="n">
        <v>632</v>
      </c>
      <c r="D36" s="0" t="n">
        <v>1</v>
      </c>
      <c r="E36" s="0" t="n">
        <v>8520</v>
      </c>
      <c r="AE36" s="0" t="n">
        <v>10.011</v>
      </c>
      <c r="BK36" s="0" t="n">
        <v>10.011</v>
      </c>
      <c r="BL36" s="0" t="s">
        <v>476</v>
      </c>
      <c r="BM36" s="0" t="n">
        <f aca="false">SUM(F36:BJ36)</f>
        <v>10.011</v>
      </c>
    </row>
    <row r="37" customFormat="false" ht="12" hidden="false" customHeight="false" outlineLevel="0" collapsed="false">
      <c r="A37" s="0" t="s">
        <v>479</v>
      </c>
      <c r="B37" s="0" t="n">
        <v>81</v>
      </c>
      <c r="C37" s="0" t="n">
        <v>133</v>
      </c>
      <c r="D37" s="0" t="n">
        <v>50</v>
      </c>
      <c r="E37" s="0" t="n">
        <v>10</v>
      </c>
      <c r="S37" s="0" t="n">
        <v>0.2</v>
      </c>
      <c r="BK37" s="0" t="n">
        <v>0.2</v>
      </c>
      <c r="BL37" s="0" t="s">
        <v>476</v>
      </c>
      <c r="BM37" s="0" t="n">
        <f aca="false">SUM(F37:BJ37)</f>
        <v>0.2</v>
      </c>
    </row>
    <row r="38" customFormat="false" ht="12" hidden="false" customHeight="false" outlineLevel="0" collapsed="false">
      <c r="A38" s="0" t="s">
        <v>479</v>
      </c>
      <c r="B38" s="0" t="n">
        <v>82</v>
      </c>
      <c r="C38" s="0" t="n">
        <v>134</v>
      </c>
      <c r="D38" s="0" t="n">
        <v>50</v>
      </c>
      <c r="E38" s="0" t="n">
        <v>20</v>
      </c>
      <c r="S38" s="0" t="n">
        <v>0.4</v>
      </c>
      <c r="BK38" s="0" t="n">
        <v>0.4</v>
      </c>
      <c r="BL38" s="0" t="s">
        <v>476</v>
      </c>
      <c r="BM38" s="0" t="n">
        <f aca="false">SUM(F38:BJ38)</f>
        <v>0.4</v>
      </c>
    </row>
    <row r="39" customFormat="false" ht="12" hidden="false" customHeight="false" outlineLevel="0" collapsed="false">
      <c r="A39" s="0" t="s">
        <v>479</v>
      </c>
      <c r="B39" s="0" t="n">
        <v>83</v>
      </c>
      <c r="C39" s="0" t="n">
        <v>137</v>
      </c>
      <c r="D39" s="0" t="n">
        <v>8</v>
      </c>
      <c r="E39" s="0" t="n">
        <v>5680</v>
      </c>
      <c r="S39" s="0" t="n">
        <v>18.176</v>
      </c>
      <c r="BK39" s="0" t="n">
        <v>18.176</v>
      </c>
      <c r="BL39" s="0" t="s">
        <v>476</v>
      </c>
      <c r="BM39" s="0" t="n">
        <f aca="false">SUM(F39:BJ39)</f>
        <v>18.176</v>
      </c>
    </row>
    <row r="40" customFormat="false" ht="12" hidden="false" customHeight="false" outlineLevel="0" collapsed="false">
      <c r="A40" s="0" t="s">
        <v>479</v>
      </c>
      <c r="B40" s="0" t="n">
        <v>85</v>
      </c>
      <c r="C40" s="0" t="n">
        <v>139</v>
      </c>
      <c r="D40" s="0" t="n">
        <v>1</v>
      </c>
      <c r="E40" s="0" t="n">
        <v>8520</v>
      </c>
      <c r="AG40" s="0" t="n">
        <v>0.5964</v>
      </c>
      <c r="BK40" s="0" t="n">
        <v>0.5964</v>
      </c>
      <c r="BL40" s="0" t="s">
        <v>476</v>
      </c>
      <c r="BM40" s="0" t="n">
        <f aca="false">SUM(F40:BJ40)</f>
        <v>0.5964</v>
      </c>
    </row>
    <row r="41" customFormat="false" ht="12" hidden="false" customHeight="false" outlineLevel="0" collapsed="false">
      <c r="A41" s="0" t="s">
        <v>479</v>
      </c>
      <c r="B41" s="0" t="n">
        <v>98</v>
      </c>
      <c r="C41" s="0" t="n">
        <v>631</v>
      </c>
      <c r="D41" s="0" t="n">
        <v>1</v>
      </c>
      <c r="E41" s="0" t="n">
        <v>1420</v>
      </c>
      <c r="S41" s="0" t="n">
        <v>0.568</v>
      </c>
      <c r="T41" s="0" t="n">
        <v>0.568</v>
      </c>
      <c r="AG41" s="0" t="n">
        <v>0.071</v>
      </c>
      <c r="BK41" s="0" t="n">
        <v>1.207</v>
      </c>
      <c r="BL41" s="0" t="s">
        <v>476</v>
      </c>
      <c r="BM41" s="0" t="n">
        <f aca="false">SUM(F41:BJ41)</f>
        <v>1.207</v>
      </c>
    </row>
    <row r="42" customFormat="false" ht="12" hidden="false" customHeight="false" outlineLevel="0" collapsed="false">
      <c r="A42" s="0" t="s">
        <v>480</v>
      </c>
      <c r="B42" s="0" t="n">
        <v>100</v>
      </c>
      <c r="C42" s="0" t="n">
        <v>116</v>
      </c>
      <c r="D42" s="0" t="n">
        <v>20</v>
      </c>
      <c r="E42" s="0" t="n">
        <v>2840</v>
      </c>
      <c r="AG42" s="0" t="n">
        <v>0.000568</v>
      </c>
      <c r="BK42" s="0" t="n">
        <v>0.000568</v>
      </c>
      <c r="BL42" s="0" t="s">
        <v>476</v>
      </c>
      <c r="BM42" s="0" t="n">
        <f aca="false">SUM(F42:BJ42)</f>
        <v>0.000568</v>
      </c>
    </row>
    <row r="43" customFormat="false" ht="12" hidden="false" customHeight="false" outlineLevel="0" collapsed="false">
      <c r="A43" s="0" t="s">
        <v>480</v>
      </c>
      <c r="B43" s="0" t="n">
        <v>101</v>
      </c>
      <c r="C43" s="0" t="n">
        <v>128</v>
      </c>
      <c r="D43" s="0" t="n">
        <v>500</v>
      </c>
      <c r="E43" s="0" t="n">
        <v>80</v>
      </c>
      <c r="AG43" s="0" t="n">
        <v>0.0008</v>
      </c>
      <c r="BK43" s="0" t="n">
        <v>0.0008</v>
      </c>
      <c r="BL43" s="0" t="s">
        <v>476</v>
      </c>
      <c r="BM43" s="0" t="n">
        <f aca="false">SUM(F43:BJ43)</f>
        <v>0.0008</v>
      </c>
    </row>
    <row r="44" customFormat="false" ht="12" hidden="false" customHeight="false" outlineLevel="0" collapsed="false">
      <c r="A44" s="0" t="s">
        <v>481</v>
      </c>
      <c r="B44" s="0" t="n">
        <v>104</v>
      </c>
      <c r="C44" s="0" t="n">
        <v>600</v>
      </c>
      <c r="D44" s="0" t="n">
        <v>8</v>
      </c>
      <c r="E44" s="0" t="n">
        <v>8208</v>
      </c>
      <c r="T44" s="0" t="n">
        <v>9.8496</v>
      </c>
      <c r="AD44" s="0" t="n">
        <v>19.6992</v>
      </c>
      <c r="BK44" s="0" t="n">
        <v>29.5488</v>
      </c>
      <c r="BL44" s="0" t="s">
        <v>476</v>
      </c>
      <c r="BM44" s="0" t="n">
        <f aca="false">SUM(F44:BJ44)</f>
        <v>29.5488</v>
      </c>
    </row>
    <row r="45" customFormat="false" ht="12" hidden="false" customHeight="false" outlineLevel="0" collapsed="false">
      <c r="A45" s="0" t="s">
        <v>481</v>
      </c>
      <c r="B45" s="0" t="n">
        <v>105</v>
      </c>
      <c r="C45" s="0" t="n">
        <v>601</v>
      </c>
      <c r="D45" s="0" t="n">
        <v>1</v>
      </c>
      <c r="E45" s="0" t="n">
        <v>8208</v>
      </c>
      <c r="AB45" s="0" t="n">
        <v>0.8208</v>
      </c>
      <c r="BK45" s="0" t="n">
        <v>0.8208</v>
      </c>
      <c r="BL45" s="0" t="s">
        <v>476</v>
      </c>
      <c r="BM45" s="0" t="n">
        <f aca="false">SUM(F45:BJ45)</f>
        <v>0.8208</v>
      </c>
    </row>
    <row r="46" customFormat="false" ht="12" hidden="false" customHeight="false" outlineLevel="0" collapsed="false">
      <c r="A46" s="0" t="s">
        <v>481</v>
      </c>
      <c r="B46" s="0" t="n">
        <v>110</v>
      </c>
      <c r="C46" s="0" t="n">
        <v>130</v>
      </c>
      <c r="D46" s="0" t="n">
        <v>12</v>
      </c>
      <c r="E46" s="0" t="n">
        <v>5000</v>
      </c>
      <c r="AZ46" s="0" t="n">
        <v>5.4</v>
      </c>
      <c r="BM46" s="0" t="n">
        <f aca="false">SUM(F46:BJ46)</f>
        <v>5.4</v>
      </c>
    </row>
    <row r="47" customFormat="false" ht="12" hidden="false" customHeight="false" outlineLevel="0" collapsed="false">
      <c r="A47" s="0" t="s">
        <v>481</v>
      </c>
      <c r="B47" s="0" t="n">
        <v>112</v>
      </c>
      <c r="C47" s="0" t="n">
        <v>590</v>
      </c>
      <c r="D47" s="0" t="n">
        <v>6</v>
      </c>
      <c r="E47" s="0" t="n">
        <v>8520</v>
      </c>
      <c r="T47" s="0" t="n">
        <v>2.556</v>
      </c>
      <c r="AE47" s="0" t="n">
        <v>17.892</v>
      </c>
      <c r="BK47" s="0" t="n">
        <v>20.448</v>
      </c>
      <c r="BL47" s="0" t="s">
        <v>476</v>
      </c>
      <c r="BM47" s="0" t="n">
        <f aca="false">SUM(F47:BJ47)</f>
        <v>20.448</v>
      </c>
    </row>
    <row r="48" customFormat="false" ht="12" hidden="false" customHeight="false" outlineLevel="0" collapsed="false">
      <c r="A48" s="0" t="s">
        <v>481</v>
      </c>
      <c r="B48" s="0" t="n">
        <v>113</v>
      </c>
      <c r="C48" s="0" t="n">
        <v>605</v>
      </c>
      <c r="D48" s="0" t="n">
        <v>3</v>
      </c>
      <c r="E48" s="0" t="n">
        <v>8520</v>
      </c>
      <c r="T48" s="0" t="n">
        <v>2.556</v>
      </c>
      <c r="AC48" s="0" t="n">
        <v>10.224</v>
      </c>
      <c r="BK48" s="0" t="n">
        <v>12.78</v>
      </c>
      <c r="BL48" s="0" t="s">
        <v>476</v>
      </c>
      <c r="BM48" s="0" t="n">
        <f aca="false">SUM(F48:BJ48)</f>
        <v>12.78</v>
      </c>
    </row>
    <row r="49" customFormat="false" ht="12" hidden="false" customHeight="false" outlineLevel="0" collapsed="false">
      <c r="A49" s="0" t="s">
        <v>481</v>
      </c>
      <c r="B49" s="0" t="n">
        <v>114</v>
      </c>
      <c r="C49" s="0" t="n">
        <v>606</v>
      </c>
      <c r="D49" s="0" t="n">
        <v>10</v>
      </c>
      <c r="E49" s="0" t="n">
        <v>8520</v>
      </c>
      <c r="T49" s="0" t="n">
        <v>51.12</v>
      </c>
      <c r="AC49" s="0" t="n">
        <v>8.52</v>
      </c>
      <c r="BK49" s="0" t="n">
        <v>59.64</v>
      </c>
      <c r="BL49" s="0" t="s">
        <v>476</v>
      </c>
      <c r="BM49" s="0" t="n">
        <f aca="false">SUM(F49:BJ49)</f>
        <v>59.64</v>
      </c>
    </row>
    <row r="50" customFormat="false" ht="12" hidden="false" customHeight="false" outlineLevel="0" collapsed="false">
      <c r="A50" s="0" t="s">
        <v>481</v>
      </c>
      <c r="B50" s="0" t="n">
        <v>115</v>
      </c>
      <c r="C50" s="0" t="n">
        <v>697</v>
      </c>
      <c r="D50" s="0" t="n">
        <v>5</v>
      </c>
      <c r="E50" s="0" t="n">
        <v>8520</v>
      </c>
      <c r="T50" s="0" t="n">
        <v>25.56</v>
      </c>
      <c r="AC50" s="0" t="n">
        <v>4.26</v>
      </c>
      <c r="BK50" s="0" t="n">
        <v>29.82</v>
      </c>
      <c r="BL50" s="0" t="s">
        <v>476</v>
      </c>
      <c r="BM50" s="0" t="n">
        <f aca="false">SUM(F50:BJ50)</f>
        <v>29.82</v>
      </c>
    </row>
    <row r="51" customFormat="false" ht="12" hidden="false" customHeight="false" outlineLevel="0" collapsed="false">
      <c r="A51" s="0" t="s">
        <v>481</v>
      </c>
      <c r="B51" s="0" t="n">
        <v>116</v>
      </c>
      <c r="C51" s="0" t="n">
        <v>608</v>
      </c>
      <c r="D51" s="0" t="n">
        <v>30</v>
      </c>
      <c r="E51" s="0" t="n">
        <v>8520</v>
      </c>
      <c r="T51" s="0" t="n">
        <v>511.2</v>
      </c>
      <c r="BK51" s="0" t="n">
        <v>511.2</v>
      </c>
      <c r="BL51" s="0" t="s">
        <v>476</v>
      </c>
      <c r="BM51" s="0" t="n">
        <f aca="false">SUM(F51:BJ51)</f>
        <v>511.2</v>
      </c>
    </row>
    <row r="52" customFormat="false" ht="12" hidden="false" customHeight="false" outlineLevel="0" collapsed="false">
      <c r="A52" s="0" t="s">
        <v>481</v>
      </c>
      <c r="B52" s="0" t="n">
        <v>117</v>
      </c>
      <c r="C52" s="0" t="n">
        <v>609</v>
      </c>
      <c r="D52" s="0" t="n">
        <v>4</v>
      </c>
      <c r="E52" s="0" t="n">
        <v>8520</v>
      </c>
      <c r="T52" s="0" t="n">
        <v>5.112</v>
      </c>
      <c r="AJ52" s="0" t="n">
        <v>5.112</v>
      </c>
      <c r="BK52" s="0" t="n">
        <v>10.224</v>
      </c>
      <c r="BL52" s="0" t="s">
        <v>476</v>
      </c>
      <c r="BM52" s="0" t="n">
        <f aca="false">SUM(F52:BJ52)</f>
        <v>10.224</v>
      </c>
    </row>
    <row r="53" customFormat="false" ht="12" hidden="false" customHeight="false" outlineLevel="0" collapsed="false">
      <c r="A53" s="0" t="s">
        <v>481</v>
      </c>
      <c r="B53" s="0" t="n">
        <v>118</v>
      </c>
      <c r="C53" s="0" t="n">
        <v>610</v>
      </c>
      <c r="D53" s="0" t="n">
        <v>1</v>
      </c>
      <c r="E53" s="0" t="n">
        <v>8520</v>
      </c>
      <c r="T53" s="0" t="n">
        <v>1.278</v>
      </c>
      <c r="AC53" s="0" t="n">
        <v>0.852</v>
      </c>
      <c r="BK53" s="0" t="n">
        <v>2.13</v>
      </c>
      <c r="BL53" s="0" t="s">
        <v>476</v>
      </c>
      <c r="BM53" s="0" t="n">
        <f aca="false">SUM(F53:BJ53)</f>
        <v>2.13</v>
      </c>
    </row>
    <row r="54" customFormat="false" ht="12" hidden="false" customHeight="false" outlineLevel="0" collapsed="false">
      <c r="A54" s="0" t="s">
        <v>481</v>
      </c>
      <c r="B54" s="0" t="n">
        <v>119</v>
      </c>
      <c r="C54" s="0" t="n">
        <v>611</v>
      </c>
      <c r="D54" s="0" t="n">
        <v>6</v>
      </c>
      <c r="E54" s="0" t="n">
        <v>8520</v>
      </c>
      <c r="T54" s="0" t="n">
        <v>1.0224</v>
      </c>
      <c r="AC54" s="0" t="n">
        <v>16.3584</v>
      </c>
      <c r="AJ54" s="0" t="n">
        <v>1.5336</v>
      </c>
      <c r="BK54" s="0" t="n">
        <v>18.9144</v>
      </c>
      <c r="BL54" s="0" t="s">
        <v>476</v>
      </c>
      <c r="BM54" s="0" t="n">
        <f aca="false">SUM(F54:BJ54)</f>
        <v>18.9144</v>
      </c>
    </row>
    <row r="55" customFormat="false" ht="12" hidden="false" customHeight="false" outlineLevel="0" collapsed="false">
      <c r="A55" s="0" t="s">
        <v>481</v>
      </c>
      <c r="B55" s="0" t="n">
        <v>120</v>
      </c>
      <c r="C55" s="0" t="n">
        <v>612</v>
      </c>
      <c r="D55" s="0" t="n">
        <v>1</v>
      </c>
      <c r="E55" s="0" t="n">
        <v>750</v>
      </c>
      <c r="T55" s="0" t="n">
        <v>0.075</v>
      </c>
      <c r="BK55" s="0" t="n">
        <v>0.075</v>
      </c>
      <c r="BL55" s="0" t="s">
        <v>476</v>
      </c>
      <c r="BM55" s="0" t="n">
        <f aca="false">SUM(F55:BJ55)</f>
        <v>0.075</v>
      </c>
    </row>
    <row r="56" customFormat="false" ht="12" hidden="false" customHeight="false" outlineLevel="0" collapsed="false">
      <c r="A56" s="0" t="s">
        <v>482</v>
      </c>
      <c r="B56" s="0" t="n">
        <v>102</v>
      </c>
      <c r="C56" s="0" t="n">
        <v>129</v>
      </c>
      <c r="D56" s="0" t="n">
        <v>10</v>
      </c>
      <c r="E56" s="0" t="n">
        <v>150</v>
      </c>
      <c r="AI56" s="0" t="n">
        <v>0.045</v>
      </c>
      <c r="BK56" s="0" t="n">
        <v>0.045</v>
      </c>
      <c r="BL56" s="0" t="s">
        <v>476</v>
      </c>
      <c r="BM56" s="0" t="n">
        <f aca="false">SUM(F56:BJ56)</f>
        <v>0.045</v>
      </c>
    </row>
    <row r="57" customFormat="false" ht="12" hidden="false" customHeight="false" outlineLevel="0" collapsed="false">
      <c r="A57" s="0" t="s">
        <v>482</v>
      </c>
      <c r="B57" s="0" t="n">
        <v>103</v>
      </c>
      <c r="C57" s="0" t="n">
        <v>135</v>
      </c>
      <c r="D57" s="0" t="n">
        <v>10</v>
      </c>
      <c r="E57" s="0" t="n">
        <v>300</v>
      </c>
      <c r="AB57" s="0" t="n">
        <v>0.3</v>
      </c>
      <c r="BK57" s="0" t="n">
        <v>0.3</v>
      </c>
      <c r="BL57" s="0" t="s">
        <v>476</v>
      </c>
      <c r="BM57" s="0" t="n">
        <f aca="false">SUM(F57:BJ57)</f>
        <v>0.3</v>
      </c>
    </row>
    <row r="58" customFormat="false" ht="12" hidden="false" customHeight="false" outlineLevel="0" collapsed="false">
      <c r="A58" s="0" t="s">
        <v>482</v>
      </c>
      <c r="B58" s="0" t="n">
        <v>106</v>
      </c>
      <c r="C58" s="0" t="n">
        <v>602</v>
      </c>
      <c r="D58" s="0" t="n">
        <v>10</v>
      </c>
      <c r="E58" s="0" t="n">
        <v>225</v>
      </c>
      <c r="AI58" s="0" t="n">
        <v>0.0675</v>
      </c>
      <c r="BK58" s="0" t="n">
        <v>0.0675</v>
      </c>
      <c r="BL58" s="0" t="s">
        <v>476</v>
      </c>
      <c r="BM58" s="0" t="n">
        <f aca="false">SUM(F58:BJ58)</f>
        <v>0.0675</v>
      </c>
    </row>
    <row r="59" customFormat="false" ht="12" hidden="false" customHeight="false" outlineLevel="0" collapsed="false">
      <c r="A59" s="0" t="s">
        <v>482</v>
      </c>
      <c r="B59" s="0" t="n">
        <v>107</v>
      </c>
      <c r="C59" s="0" t="n">
        <v>603</v>
      </c>
      <c r="D59" s="0" t="n">
        <v>2</v>
      </c>
      <c r="E59" s="0" t="n">
        <v>8280</v>
      </c>
      <c r="AB59" s="0" t="n">
        <v>1.656</v>
      </c>
      <c r="BK59" s="0" t="n">
        <v>1.656</v>
      </c>
      <c r="BL59" s="0" t="s">
        <v>476</v>
      </c>
      <c r="BM59" s="0" t="n">
        <f aca="false">SUM(F59:BJ59)</f>
        <v>1.656</v>
      </c>
    </row>
    <row r="60" customFormat="false" ht="12" hidden="false" customHeight="false" outlineLevel="0" collapsed="false">
      <c r="A60" s="0" t="s">
        <v>482</v>
      </c>
      <c r="B60" s="0" t="n">
        <v>108</v>
      </c>
      <c r="C60" s="0" t="n">
        <v>604</v>
      </c>
      <c r="D60" s="0" t="n">
        <v>10</v>
      </c>
      <c r="E60" s="0" t="n">
        <v>300</v>
      </c>
      <c r="AB60" s="0" t="n">
        <v>0.3</v>
      </c>
      <c r="BK60" s="0" t="n">
        <v>0.3</v>
      </c>
      <c r="BL60" s="0" t="s">
        <v>476</v>
      </c>
      <c r="BM60" s="0" t="n">
        <f aca="false">SUM(F60:BJ60)</f>
        <v>0.3</v>
      </c>
    </row>
    <row r="61" customFormat="false" ht="12" hidden="false" customHeight="false" outlineLevel="0" collapsed="false">
      <c r="A61" s="0" t="s">
        <v>482</v>
      </c>
      <c r="B61" s="0" t="n">
        <v>109</v>
      </c>
      <c r="C61" s="0" t="n">
        <v>124</v>
      </c>
      <c r="D61" s="0" t="n">
        <v>1</v>
      </c>
      <c r="E61" s="0" t="n">
        <v>8520</v>
      </c>
      <c r="T61" s="0" t="n">
        <v>8.52</v>
      </c>
      <c r="BK61" s="0" t="n">
        <v>8.52</v>
      </c>
      <c r="BL61" s="0" t="s">
        <v>476</v>
      </c>
      <c r="BM61" s="0" t="n">
        <f aca="false">SUM(F61:BJ61)</f>
        <v>8.52</v>
      </c>
    </row>
    <row r="62" customFormat="false" ht="12" hidden="false" customHeight="false" outlineLevel="0" collapsed="false">
      <c r="A62" s="0" t="s">
        <v>482</v>
      </c>
      <c r="B62" s="0" t="n">
        <v>111</v>
      </c>
      <c r="C62" s="0" t="n">
        <v>132</v>
      </c>
      <c r="D62" s="0" t="n">
        <v>7</v>
      </c>
      <c r="E62" s="0" t="n">
        <v>6035</v>
      </c>
      <c r="AC62" s="0" t="n">
        <v>29.5715</v>
      </c>
      <c r="BK62" s="0" t="n">
        <v>29.5715</v>
      </c>
      <c r="BL62" s="0" t="s">
        <v>476</v>
      </c>
      <c r="BM62" s="0" t="n">
        <f aca="false">SUM(F62:BJ62)</f>
        <v>29.5715</v>
      </c>
    </row>
    <row r="63" customFormat="false" ht="12" hidden="false" customHeight="false" outlineLevel="0" collapsed="false">
      <c r="A63" s="0" t="s">
        <v>482</v>
      </c>
      <c r="B63" s="0" t="n">
        <v>121</v>
      </c>
      <c r="C63" s="0" t="n">
        <v>613</v>
      </c>
      <c r="D63" s="0" t="n">
        <v>3</v>
      </c>
      <c r="E63" s="0" t="n">
        <v>280</v>
      </c>
      <c r="S63" s="0" t="n">
        <v>0.084</v>
      </c>
      <c r="T63" s="0" t="n">
        <v>0.168</v>
      </c>
      <c r="AC63" s="0" t="n">
        <v>0.084</v>
      </c>
      <c r="BK63" s="0" t="n">
        <v>0.336</v>
      </c>
      <c r="BL63" s="0" t="s">
        <v>476</v>
      </c>
      <c r="BM63" s="0" t="n">
        <f aca="false">SUM(F63:BJ63)</f>
        <v>0.336</v>
      </c>
    </row>
    <row r="64" customFormat="false" ht="12" hidden="false" customHeight="false" outlineLevel="0" collapsed="false">
      <c r="A64" s="0" t="s">
        <v>483</v>
      </c>
      <c r="B64" s="0" t="n">
        <v>201</v>
      </c>
      <c r="C64" s="0" t="n">
        <v>704</v>
      </c>
      <c r="D64" s="0" t="n">
        <v>184</v>
      </c>
      <c r="E64" s="0" t="n">
        <v>5064</v>
      </c>
      <c r="I64" s="0" t="n">
        <v>0.000931776</v>
      </c>
      <c r="AY64" s="0" t="n">
        <v>0.000931776</v>
      </c>
      <c r="BM64" s="0" t="n">
        <f aca="false">SUM(F64:BJ64)</f>
        <v>0.001863552</v>
      </c>
    </row>
    <row r="65" customFormat="false" ht="12" hidden="false" customHeight="false" outlineLevel="0" collapsed="false">
      <c r="A65" s="0" t="s">
        <v>484</v>
      </c>
      <c r="B65" s="0" t="n">
        <v>298</v>
      </c>
      <c r="C65" s="0" t="n">
        <v>347</v>
      </c>
      <c r="D65" s="0" t="n">
        <v>100000</v>
      </c>
      <c r="E65" s="0" t="n">
        <v>8520</v>
      </c>
      <c r="F65" s="0" t="n">
        <v>613.44</v>
      </c>
      <c r="BM65" s="0" t="n">
        <f aca="false">SUM(F65:BJ65)</f>
        <v>613.44</v>
      </c>
    </row>
    <row r="66" customFormat="false" ht="12" hidden="false" customHeight="false" outlineLevel="0" collapsed="false">
      <c r="A66" s="0" t="s">
        <v>485</v>
      </c>
      <c r="B66" s="0" t="n">
        <v>250</v>
      </c>
      <c r="C66" s="0" t="n">
        <v>76</v>
      </c>
      <c r="D66" s="0" t="n">
        <v>5</v>
      </c>
      <c r="E66" s="0" t="n">
        <v>8400</v>
      </c>
      <c r="U66" s="0" t="n">
        <v>0.00798</v>
      </c>
      <c r="BM66" s="0" t="n">
        <f aca="false">SUM(F66:BJ66)</f>
        <v>0.00798</v>
      </c>
    </row>
    <row r="67" customFormat="false" ht="12" hidden="false" customHeight="false" outlineLevel="0" collapsed="false">
      <c r="A67" s="0" t="s">
        <v>485</v>
      </c>
      <c r="B67" s="0" t="n">
        <v>251</v>
      </c>
      <c r="C67" s="0" t="n">
        <v>77</v>
      </c>
      <c r="D67" s="0" t="n">
        <v>5</v>
      </c>
      <c r="E67" s="0" t="n">
        <v>8400</v>
      </c>
      <c r="U67" s="0" t="n">
        <v>0.00798</v>
      </c>
      <c r="BM67" s="0" t="n">
        <f aca="false">SUM(F67:BJ67)</f>
        <v>0.00798</v>
      </c>
    </row>
    <row r="68" customFormat="false" ht="12" hidden="false" customHeight="false" outlineLevel="0" collapsed="false">
      <c r="A68" s="0" t="s">
        <v>485</v>
      </c>
      <c r="B68" s="0" t="n">
        <v>252</v>
      </c>
      <c r="C68" s="0" t="n">
        <v>78</v>
      </c>
      <c r="D68" s="0" t="n">
        <v>5</v>
      </c>
      <c r="E68" s="0" t="n">
        <v>8400</v>
      </c>
      <c r="U68" s="0" t="n">
        <v>0.00798</v>
      </c>
      <c r="BM68" s="0" t="n">
        <f aca="false">SUM(F68:BJ68)</f>
        <v>0.00798</v>
      </c>
    </row>
    <row r="69" customFormat="false" ht="12" hidden="false" customHeight="false" outlineLevel="0" collapsed="false">
      <c r="A69" s="0" t="s">
        <v>486</v>
      </c>
      <c r="B69" s="0" t="n">
        <v>323</v>
      </c>
      <c r="C69" s="0" t="n">
        <v>72</v>
      </c>
      <c r="E69" s="0" t="n">
        <v>42</v>
      </c>
      <c r="BM69" s="0" t="n">
        <f aca="false">SUM(F69:BJ69)</f>
        <v>0</v>
      </c>
    </row>
    <row r="70" customFormat="false" ht="12" hidden="false" customHeight="false" outlineLevel="0" collapsed="false">
      <c r="A70" s="0" t="s">
        <v>486</v>
      </c>
      <c r="B70" s="0" t="n">
        <v>324</v>
      </c>
      <c r="C70" s="0" t="n">
        <v>73</v>
      </c>
      <c r="BM70" s="0" t="n">
        <f aca="false">SUM(F70:BJ70)</f>
        <v>0</v>
      </c>
    </row>
    <row r="71" customFormat="false" ht="12" hidden="false" customHeight="false" outlineLevel="0" collapsed="false">
      <c r="A71" s="0" t="s">
        <v>486</v>
      </c>
      <c r="B71" s="0" t="n">
        <v>325</v>
      </c>
      <c r="C71" s="0" t="n">
        <v>75</v>
      </c>
      <c r="BM71" s="0" t="n">
        <f aca="false">SUM(F71:BJ71)</f>
        <v>0</v>
      </c>
    </row>
    <row r="72" customFormat="false" ht="12" hidden="false" customHeight="false" outlineLevel="0" collapsed="false">
      <c r="A72" s="0" t="s">
        <v>487</v>
      </c>
      <c r="B72" s="0" t="n">
        <v>253</v>
      </c>
      <c r="C72" s="0" t="n">
        <v>79</v>
      </c>
      <c r="D72" s="0" t="n">
        <v>4300</v>
      </c>
      <c r="E72" s="0" t="n">
        <v>8400</v>
      </c>
      <c r="U72" s="0" t="n">
        <v>1.58928</v>
      </c>
      <c r="BM72" s="0" t="n">
        <f aca="false">SUM(F72:BJ72)</f>
        <v>1.58928</v>
      </c>
    </row>
    <row r="73" customFormat="false" ht="12" hidden="false" customHeight="false" outlineLevel="0" collapsed="false">
      <c r="A73" s="0" t="s">
        <v>487</v>
      </c>
      <c r="B73" s="0" t="n">
        <v>254</v>
      </c>
      <c r="C73" s="0" t="n">
        <v>80</v>
      </c>
      <c r="D73" s="0" t="n">
        <v>12000</v>
      </c>
      <c r="E73" s="0" t="n">
        <v>8400</v>
      </c>
      <c r="U73" s="0" t="n">
        <v>10.08</v>
      </c>
      <c r="BM73" s="0" t="n">
        <f aca="false">SUM(F73:BJ73)</f>
        <v>10.08</v>
      </c>
    </row>
    <row r="74" customFormat="false" ht="12" hidden="false" customHeight="false" outlineLevel="0" collapsed="false">
      <c r="A74" s="0" t="s">
        <v>487</v>
      </c>
      <c r="B74" s="0" t="n">
        <v>255</v>
      </c>
      <c r="C74" s="0" t="n">
        <v>81</v>
      </c>
      <c r="D74" s="0" t="n">
        <v>12000</v>
      </c>
      <c r="E74" s="0" t="n">
        <v>8400</v>
      </c>
      <c r="U74" s="0" t="n">
        <v>10.08</v>
      </c>
      <c r="BM74" s="0" t="n">
        <f aca="false">SUM(F74:BJ74)</f>
        <v>10.08</v>
      </c>
    </row>
    <row r="75" customFormat="false" ht="12" hidden="false" customHeight="false" outlineLevel="0" collapsed="false">
      <c r="A75" s="0" t="s">
        <v>487</v>
      </c>
      <c r="B75" s="0" t="n">
        <v>256</v>
      </c>
      <c r="C75" s="0" t="n">
        <v>82</v>
      </c>
      <c r="D75" s="0" t="n">
        <v>1100</v>
      </c>
      <c r="E75" s="0" t="n">
        <v>8400</v>
      </c>
      <c r="F75" s="0" t="n">
        <v>1.848</v>
      </c>
      <c r="BM75" s="0" t="n">
        <f aca="false">SUM(F75:BJ75)</f>
        <v>1.848</v>
      </c>
    </row>
    <row r="76" customFormat="false" ht="12" hidden="false" customHeight="false" outlineLevel="0" collapsed="false">
      <c r="A76" s="0" t="s">
        <v>487</v>
      </c>
      <c r="B76" s="0" t="n">
        <v>257</v>
      </c>
      <c r="C76" s="0" t="n">
        <v>83</v>
      </c>
      <c r="D76" s="0" t="n">
        <v>300</v>
      </c>
      <c r="E76" s="0" t="n">
        <v>8760</v>
      </c>
      <c r="W76" s="0" t="n">
        <v>0.002628</v>
      </c>
      <c r="BM76" s="0" t="n">
        <f aca="false">SUM(F76:BJ76)</f>
        <v>0.002628</v>
      </c>
    </row>
    <row r="77" customFormat="false" ht="12" hidden="false" customHeight="false" outlineLevel="0" collapsed="false">
      <c r="A77" s="0" t="s">
        <v>487</v>
      </c>
      <c r="B77" s="0" t="n">
        <v>258</v>
      </c>
      <c r="C77" s="0" t="n">
        <v>84</v>
      </c>
      <c r="D77" s="0" t="n">
        <v>160000</v>
      </c>
      <c r="E77" s="0" t="n">
        <v>8760</v>
      </c>
      <c r="U77" s="0" t="n">
        <v>0.14016</v>
      </c>
      <c r="BM77" s="0" t="n">
        <f aca="false">SUM(F77:BJ77)</f>
        <v>0.14016</v>
      </c>
    </row>
    <row r="78" customFormat="false" ht="12" hidden="false" customHeight="false" outlineLevel="0" collapsed="false">
      <c r="A78" s="0" t="s">
        <v>488</v>
      </c>
      <c r="B78" s="0" t="n">
        <v>259</v>
      </c>
      <c r="C78" s="0" t="n">
        <v>390</v>
      </c>
      <c r="D78" s="0" t="n">
        <v>230</v>
      </c>
      <c r="E78" s="0" t="n">
        <v>8760</v>
      </c>
      <c r="U78" s="0" t="n">
        <v>0.0564144</v>
      </c>
      <c r="BM78" s="0" t="n">
        <f aca="false">SUM(F78:BJ78)</f>
        <v>0.0564144</v>
      </c>
    </row>
    <row r="79" customFormat="false" ht="12" hidden="false" customHeight="false" outlineLevel="0" collapsed="false">
      <c r="A79" s="0" t="s">
        <v>489</v>
      </c>
      <c r="B79" s="0" t="n">
        <v>260</v>
      </c>
      <c r="C79" s="0" t="n">
        <v>391</v>
      </c>
      <c r="D79" s="0" t="n">
        <v>5</v>
      </c>
      <c r="E79" s="0" t="n">
        <v>8760</v>
      </c>
      <c r="AF79" s="0" t="n">
        <v>0.438</v>
      </c>
      <c r="BK79" s="0" t="n">
        <v>0.438</v>
      </c>
      <c r="BL79" s="0" t="s">
        <v>476</v>
      </c>
      <c r="BM79" s="0" t="n">
        <f aca="false">SUM(F79:BJ79)</f>
        <v>0.438</v>
      </c>
    </row>
    <row r="80" customFormat="false" ht="12" hidden="false" customHeight="false" outlineLevel="0" collapsed="false">
      <c r="A80" s="0" t="s">
        <v>490</v>
      </c>
      <c r="B80" s="0" t="n">
        <v>287</v>
      </c>
      <c r="C80" s="0" t="n">
        <v>22</v>
      </c>
      <c r="D80" s="0" t="n">
        <v>50000</v>
      </c>
      <c r="E80" s="0" t="n">
        <v>8640</v>
      </c>
      <c r="I80" s="0" t="n">
        <v>10.8</v>
      </c>
      <c r="BM80" s="0" t="n">
        <f aca="false">SUM(F80:BJ80)</f>
        <v>10.8</v>
      </c>
    </row>
    <row r="81" customFormat="false" ht="12" hidden="false" customHeight="false" outlineLevel="0" collapsed="false">
      <c r="A81" s="0" t="s">
        <v>490</v>
      </c>
      <c r="B81" s="0" t="n">
        <v>288</v>
      </c>
      <c r="C81" s="0" t="n">
        <v>23</v>
      </c>
      <c r="D81" s="0" t="n">
        <v>50000</v>
      </c>
      <c r="E81" s="0" t="n">
        <v>8640</v>
      </c>
      <c r="I81" s="0" t="n">
        <v>10.8</v>
      </c>
      <c r="BK81" s="0" t="n">
        <v>34.56</v>
      </c>
      <c r="BM81" s="0" t="n">
        <f aca="false">SUM(F81:BJ81)</f>
        <v>10.8</v>
      </c>
    </row>
    <row r="82" customFormat="false" ht="12" hidden="false" customHeight="false" outlineLevel="0" collapsed="false">
      <c r="A82" s="0" t="s">
        <v>490</v>
      </c>
      <c r="B82" s="0" t="n">
        <v>289</v>
      </c>
      <c r="C82" s="0" t="n">
        <v>35</v>
      </c>
      <c r="D82" s="0" t="n">
        <v>50000</v>
      </c>
      <c r="E82" s="0" t="n">
        <v>4080</v>
      </c>
      <c r="F82" s="0" t="n">
        <v>3.06</v>
      </c>
      <c r="G82" s="0" t="n">
        <v>0.204</v>
      </c>
      <c r="I82" s="0" t="n">
        <v>10.2</v>
      </c>
      <c r="BM82" s="0" t="n">
        <f aca="false">SUM(F82:BJ82)</f>
        <v>13.464</v>
      </c>
    </row>
    <row r="83" customFormat="false" ht="12" hidden="false" customHeight="false" outlineLevel="0" collapsed="false">
      <c r="A83" s="0" t="s">
        <v>491</v>
      </c>
      <c r="B83" s="0" t="n">
        <v>300</v>
      </c>
      <c r="C83" s="0" t="n">
        <v>12</v>
      </c>
      <c r="D83" s="0" t="n">
        <v>12000</v>
      </c>
      <c r="E83" s="0" t="n">
        <v>70</v>
      </c>
      <c r="F83" s="0" t="n">
        <v>0.336</v>
      </c>
      <c r="G83" s="0" t="n">
        <v>0.252</v>
      </c>
      <c r="BM83" s="0" t="n">
        <f aca="false">SUM(F83:BJ83)</f>
        <v>0.588</v>
      </c>
    </row>
    <row r="84" customFormat="false" ht="12" hidden="false" customHeight="false" outlineLevel="0" collapsed="false">
      <c r="A84" s="0" t="s">
        <v>491</v>
      </c>
      <c r="B84" s="0" t="n">
        <v>301</v>
      </c>
      <c r="C84" s="0" t="n">
        <v>13</v>
      </c>
      <c r="D84" s="0" t="n">
        <v>12000</v>
      </c>
      <c r="E84" s="0" t="n">
        <v>70</v>
      </c>
      <c r="F84" s="0" t="n">
        <v>0.336</v>
      </c>
      <c r="G84" s="0" t="n">
        <v>0.252</v>
      </c>
      <c r="BM84" s="0" t="n">
        <f aca="false">SUM(F84:BJ84)</f>
        <v>0.588</v>
      </c>
    </row>
    <row r="85" customFormat="false" ht="12" hidden="false" customHeight="false" outlineLevel="0" collapsed="false">
      <c r="A85" s="0" t="s">
        <v>491</v>
      </c>
      <c r="B85" s="0" t="n">
        <v>302</v>
      </c>
      <c r="C85" s="0" t="n">
        <v>14</v>
      </c>
      <c r="D85" s="0" t="n">
        <v>26500</v>
      </c>
      <c r="E85" s="0" t="n">
        <v>72</v>
      </c>
      <c r="F85" s="0" t="n">
        <v>0.7632</v>
      </c>
      <c r="G85" s="0" t="n">
        <v>0.3816</v>
      </c>
      <c r="BM85" s="0" t="n">
        <f aca="false">SUM(F85:BJ85)</f>
        <v>1.1448</v>
      </c>
    </row>
    <row r="86" customFormat="false" ht="12" hidden="false" customHeight="false" outlineLevel="0" collapsed="false">
      <c r="A86" s="0" t="s">
        <v>491</v>
      </c>
      <c r="B86" s="0" t="n">
        <v>303</v>
      </c>
      <c r="C86" s="0" t="n">
        <v>15</v>
      </c>
      <c r="D86" s="0" t="n">
        <v>10000</v>
      </c>
      <c r="E86" s="0" t="n">
        <v>75</v>
      </c>
      <c r="G86" s="0" t="n">
        <v>0.0075</v>
      </c>
      <c r="AZ86" s="0" t="n">
        <v>0.006</v>
      </c>
      <c r="BM86" s="0" t="n">
        <f aca="false">SUM(F86:BJ86)</f>
        <v>0.0135</v>
      </c>
    </row>
    <row r="87" customFormat="false" ht="12" hidden="false" customHeight="false" outlineLevel="0" collapsed="false">
      <c r="A87" s="0" t="s">
        <v>492</v>
      </c>
      <c r="B87" s="0" t="n">
        <v>304</v>
      </c>
      <c r="C87" s="0" t="n">
        <v>19</v>
      </c>
      <c r="D87" s="0" t="n">
        <v>5000</v>
      </c>
      <c r="E87" s="0" t="n">
        <v>8640</v>
      </c>
      <c r="F87" s="0" t="n">
        <v>0.0432</v>
      </c>
      <c r="G87" s="0" t="n">
        <v>10.8</v>
      </c>
      <c r="BM87" s="0" t="n">
        <f aca="false">SUM(F87:BJ87)</f>
        <v>10.8432</v>
      </c>
    </row>
    <row r="88" customFormat="false" ht="12" hidden="false" customHeight="false" outlineLevel="0" collapsed="false">
      <c r="A88" s="0" t="s">
        <v>492</v>
      </c>
      <c r="B88" s="0" t="n">
        <v>305</v>
      </c>
      <c r="C88" s="0" t="n">
        <v>545</v>
      </c>
      <c r="D88" s="0" t="n">
        <v>25</v>
      </c>
      <c r="E88" s="0" t="n">
        <v>8640</v>
      </c>
      <c r="F88" s="0" t="n">
        <v>0.000216</v>
      </c>
      <c r="G88" s="0" t="n">
        <v>0.432</v>
      </c>
      <c r="BM88" s="0" t="n">
        <f aca="false">SUM(F88:BJ88)</f>
        <v>0.432216</v>
      </c>
    </row>
    <row r="89" customFormat="false" ht="12" hidden="false" customHeight="false" outlineLevel="0" collapsed="false">
      <c r="A89" s="0" t="s">
        <v>493</v>
      </c>
      <c r="B89" s="0" t="n">
        <v>242</v>
      </c>
      <c r="C89" s="0" t="n">
        <v>377</v>
      </c>
      <c r="D89" s="0" t="n">
        <v>25000</v>
      </c>
      <c r="E89" s="0" t="n">
        <v>1200</v>
      </c>
      <c r="I89" s="0" t="n">
        <v>0.15</v>
      </c>
      <c r="BM89" s="0" t="n">
        <f aca="false">SUM(F89:BJ89)</f>
        <v>0.15</v>
      </c>
    </row>
    <row r="90" customFormat="false" ht="12" hidden="false" customHeight="false" outlineLevel="0" collapsed="false">
      <c r="A90" s="0" t="s">
        <v>493</v>
      </c>
      <c r="B90" s="0" t="n">
        <v>243</v>
      </c>
      <c r="C90" s="0" t="n">
        <v>378</v>
      </c>
      <c r="D90" s="0" t="n">
        <v>25000</v>
      </c>
      <c r="E90" s="0" t="n">
        <v>1200</v>
      </c>
      <c r="I90" s="0" t="n">
        <v>0.15</v>
      </c>
      <c r="BM90" s="0" t="n">
        <f aca="false">SUM(F90:BJ90)</f>
        <v>0.15</v>
      </c>
    </row>
    <row r="91" customFormat="false" ht="12" hidden="false" customHeight="false" outlineLevel="0" collapsed="false">
      <c r="A91" s="0" t="s">
        <v>493</v>
      </c>
      <c r="B91" s="0" t="n">
        <v>244</v>
      </c>
      <c r="C91" s="0" t="n">
        <v>379</v>
      </c>
      <c r="D91" s="0" t="n">
        <v>27000</v>
      </c>
      <c r="E91" s="0" t="n">
        <v>600</v>
      </c>
      <c r="I91" s="0" t="n">
        <v>0.081</v>
      </c>
      <c r="BM91" s="0" t="n">
        <f aca="false">SUM(F91:BJ91)</f>
        <v>0.081</v>
      </c>
    </row>
    <row r="92" customFormat="false" ht="12" hidden="false" customHeight="false" outlineLevel="0" collapsed="false">
      <c r="A92" s="0" t="s">
        <v>493</v>
      </c>
      <c r="B92" s="0" t="n">
        <v>245</v>
      </c>
      <c r="C92" s="0" t="n">
        <v>380</v>
      </c>
      <c r="D92" s="0" t="n">
        <v>27000</v>
      </c>
      <c r="E92" s="0" t="n">
        <v>1800</v>
      </c>
      <c r="I92" s="0" t="n">
        <v>0.243</v>
      </c>
      <c r="BM92" s="0" t="n">
        <f aca="false">SUM(F92:BJ92)</f>
        <v>0.243</v>
      </c>
    </row>
    <row r="93" customFormat="false" ht="12" hidden="false" customHeight="false" outlineLevel="0" collapsed="false">
      <c r="A93" s="0" t="s">
        <v>493</v>
      </c>
      <c r="B93" s="0" t="n">
        <v>246</v>
      </c>
      <c r="C93" s="0" t="n">
        <v>381</v>
      </c>
      <c r="D93" s="0" t="n">
        <v>18000</v>
      </c>
      <c r="E93" s="0" t="n">
        <v>1800</v>
      </c>
      <c r="I93" s="0" t="n">
        <v>0.162</v>
      </c>
      <c r="BM93" s="0" t="n">
        <f aca="false">SUM(F93:BJ93)</f>
        <v>0.162</v>
      </c>
    </row>
    <row r="94" customFormat="false" ht="12" hidden="false" customHeight="false" outlineLevel="0" collapsed="false">
      <c r="A94" s="0" t="s">
        <v>493</v>
      </c>
      <c r="B94" s="0" t="n">
        <v>247</v>
      </c>
      <c r="C94" s="0" t="n">
        <v>382</v>
      </c>
      <c r="D94" s="0" t="n">
        <v>18000</v>
      </c>
      <c r="E94" s="0" t="n">
        <v>1800</v>
      </c>
      <c r="I94" s="0" t="n">
        <v>0.162</v>
      </c>
      <c r="BM94" s="0" t="n">
        <f aca="false">SUM(F94:BJ94)</f>
        <v>0.162</v>
      </c>
    </row>
    <row r="95" customFormat="false" ht="12" hidden="false" customHeight="false" outlineLevel="0" collapsed="false">
      <c r="A95" s="0" t="s">
        <v>493</v>
      </c>
      <c r="B95" s="0" t="n">
        <v>248</v>
      </c>
      <c r="C95" s="0" t="n">
        <v>400</v>
      </c>
      <c r="D95" s="0" t="n">
        <v>105000</v>
      </c>
      <c r="E95" s="0" t="n">
        <v>1200</v>
      </c>
      <c r="I95" s="0" t="n">
        <v>0.63</v>
      </c>
      <c r="BM95" s="0" t="n">
        <f aca="false">SUM(F95:BJ95)</f>
        <v>0.63</v>
      </c>
    </row>
    <row r="96" customFormat="false" ht="12" hidden="false" customHeight="false" outlineLevel="0" collapsed="false">
      <c r="A96" s="0" t="s">
        <v>493</v>
      </c>
      <c r="B96" s="0" t="n">
        <v>249</v>
      </c>
      <c r="C96" s="0" t="n">
        <v>401</v>
      </c>
      <c r="D96" s="0" t="n">
        <v>80000</v>
      </c>
      <c r="E96" s="0" t="n">
        <v>1200</v>
      </c>
      <c r="I96" s="0" t="n">
        <v>0.48</v>
      </c>
      <c r="BM96" s="0" t="n">
        <f aca="false">SUM(F96:BJ96)</f>
        <v>0.48</v>
      </c>
    </row>
    <row r="97" customFormat="false" ht="12" hidden="false" customHeight="false" outlineLevel="0" collapsed="false">
      <c r="A97" s="0" t="s">
        <v>494</v>
      </c>
      <c r="B97" s="0" t="n">
        <v>283</v>
      </c>
      <c r="C97" s="0" t="n">
        <v>353</v>
      </c>
      <c r="D97" s="0" t="n">
        <v>300</v>
      </c>
      <c r="E97" s="0" t="n">
        <v>240</v>
      </c>
      <c r="F97" s="0" t="n">
        <v>0.0324</v>
      </c>
      <c r="BM97" s="0" t="n">
        <f aca="false">SUM(F97:BJ97)</f>
        <v>0.0324</v>
      </c>
    </row>
    <row r="98" customFormat="false" ht="12" hidden="false" customHeight="false" outlineLevel="0" collapsed="false">
      <c r="A98" s="0" t="s">
        <v>494</v>
      </c>
      <c r="B98" s="0" t="n">
        <v>284</v>
      </c>
      <c r="C98" s="0" t="n">
        <v>355</v>
      </c>
      <c r="D98" s="0" t="n">
        <v>1500</v>
      </c>
      <c r="E98" s="0" t="n">
        <v>8520</v>
      </c>
      <c r="F98" s="0" t="n">
        <v>2.556</v>
      </c>
      <c r="BM98" s="0" t="n">
        <f aca="false">SUM(F98:BJ98)</f>
        <v>2.556</v>
      </c>
    </row>
    <row r="99" customFormat="false" ht="12" hidden="false" customHeight="false" outlineLevel="0" collapsed="false">
      <c r="A99" s="0" t="s">
        <v>495</v>
      </c>
      <c r="B99" s="0" t="n">
        <v>285</v>
      </c>
      <c r="C99" s="0" t="n">
        <v>357</v>
      </c>
      <c r="D99" s="0" t="n">
        <v>30000</v>
      </c>
      <c r="E99" s="0" t="n">
        <v>8400</v>
      </c>
      <c r="G99" s="0" t="n">
        <v>2.52</v>
      </c>
      <c r="I99" s="0" t="n">
        <v>12.6</v>
      </c>
      <c r="U99" s="0" t="n">
        <v>0.378</v>
      </c>
      <c r="BK99" s="0" t="n">
        <v>0.0504</v>
      </c>
      <c r="BM99" s="0" t="n">
        <f aca="false">SUM(F99:BJ99)</f>
        <v>15.498</v>
      </c>
    </row>
    <row r="100" customFormat="false" ht="12" hidden="false" customHeight="false" outlineLevel="0" collapsed="false">
      <c r="A100" s="0" t="s">
        <v>495</v>
      </c>
      <c r="B100" s="0" t="n">
        <v>286</v>
      </c>
      <c r="C100" s="0" t="n">
        <v>358</v>
      </c>
      <c r="D100" s="0" t="n">
        <v>8000</v>
      </c>
      <c r="E100" s="0" t="n">
        <v>8400</v>
      </c>
      <c r="I100" s="0" t="n">
        <v>8.4</v>
      </c>
      <c r="BM100" s="0" t="n">
        <f aca="false">SUM(F100:BJ100)</f>
        <v>8.4</v>
      </c>
    </row>
    <row r="101" customFormat="false" ht="12" hidden="false" customHeight="false" outlineLevel="0" collapsed="false">
      <c r="A101" s="0" t="s">
        <v>496</v>
      </c>
      <c r="B101" s="0" t="n">
        <v>291</v>
      </c>
      <c r="C101" s="0" t="n">
        <v>16</v>
      </c>
      <c r="D101" s="0" t="n">
        <v>30000</v>
      </c>
      <c r="E101" s="0" t="n">
        <v>8520</v>
      </c>
      <c r="G101" s="0" t="n">
        <v>63.9</v>
      </c>
      <c r="AA101" s="0" t="n">
        <v>12.78</v>
      </c>
      <c r="BM101" s="0" t="n">
        <f aca="false">SUM(F101:BJ101)</f>
        <v>76.68</v>
      </c>
    </row>
    <row r="102" customFormat="false" ht="12" hidden="false" customHeight="false" outlineLevel="0" collapsed="false">
      <c r="A102" s="0" t="s">
        <v>496</v>
      </c>
      <c r="B102" s="0" t="n">
        <v>292</v>
      </c>
      <c r="C102" s="0" t="n">
        <v>17</v>
      </c>
      <c r="D102" s="0" t="n">
        <v>45000</v>
      </c>
      <c r="E102" s="0" t="n">
        <v>8520</v>
      </c>
      <c r="G102" s="0" t="n">
        <v>249.21</v>
      </c>
      <c r="AA102" s="0" t="n">
        <v>19.17</v>
      </c>
      <c r="BM102" s="0" t="n">
        <f aca="false">SUM(F102:BJ102)</f>
        <v>268.38</v>
      </c>
    </row>
    <row r="103" customFormat="false" ht="12" hidden="false" customHeight="false" outlineLevel="0" collapsed="false">
      <c r="A103" s="0" t="s">
        <v>496</v>
      </c>
      <c r="B103" s="0" t="n">
        <v>293</v>
      </c>
      <c r="C103" s="0" t="n">
        <v>18</v>
      </c>
      <c r="D103" s="0" t="n">
        <v>70000</v>
      </c>
      <c r="E103" s="0" t="n">
        <v>8520</v>
      </c>
      <c r="F103" s="0" t="n">
        <v>1043.7</v>
      </c>
      <c r="G103" s="0" t="n">
        <v>425.8296</v>
      </c>
      <c r="AA103" s="0" t="n">
        <v>29.82</v>
      </c>
      <c r="BM103" s="0" t="n">
        <f aca="false">SUM(F103:BJ103)</f>
        <v>1499.3496</v>
      </c>
    </row>
    <row r="104" customFormat="false" ht="12" hidden="false" customHeight="false" outlineLevel="0" collapsed="false">
      <c r="A104" s="0" t="s">
        <v>497</v>
      </c>
      <c r="B104" s="0" t="n">
        <v>48</v>
      </c>
      <c r="C104" s="0" t="s">
        <v>498</v>
      </c>
      <c r="D104" s="0" t="n">
        <v>5</v>
      </c>
      <c r="E104" s="0" t="n">
        <v>20</v>
      </c>
      <c r="R104" s="0" t="n">
        <v>2E-005</v>
      </c>
      <c r="BK104" s="0" t="n">
        <v>2E-005</v>
      </c>
      <c r="BL104" s="0" t="s">
        <v>476</v>
      </c>
      <c r="BM104" s="0" t="n">
        <f aca="false">SUM(F104:BJ104)</f>
        <v>2E-005</v>
      </c>
    </row>
    <row r="105" customFormat="false" ht="12" hidden="false" customHeight="false" outlineLevel="0" collapsed="false">
      <c r="A105" s="0" t="s">
        <v>497</v>
      </c>
      <c r="B105" s="0" t="n">
        <v>50</v>
      </c>
      <c r="C105" s="0" t="s">
        <v>499</v>
      </c>
      <c r="D105" s="0" t="n">
        <v>5</v>
      </c>
      <c r="E105" s="0" t="n">
        <v>8760</v>
      </c>
      <c r="AS105" s="0" t="n">
        <v>0.000219</v>
      </c>
      <c r="BK105" s="0" t="n">
        <v>0.000219</v>
      </c>
      <c r="BL105" s="0" t="s">
        <v>476</v>
      </c>
      <c r="BM105" s="0" t="n">
        <f aca="false">SUM(F105:BJ105)</f>
        <v>0.000219</v>
      </c>
    </row>
    <row r="106" customFormat="false" ht="12" hidden="false" customHeight="false" outlineLevel="0" collapsed="false">
      <c r="A106" s="0" t="s">
        <v>500</v>
      </c>
      <c r="B106" s="0" t="n">
        <v>49</v>
      </c>
      <c r="C106" s="0" t="s">
        <v>501</v>
      </c>
      <c r="D106" s="0" t="n">
        <v>5</v>
      </c>
      <c r="E106" s="0" t="n">
        <v>8760</v>
      </c>
      <c r="AS106" s="0" t="n">
        <v>0.000438</v>
      </c>
      <c r="BK106" s="0" t="n">
        <v>0.000438</v>
      </c>
      <c r="BL106" s="0" t="s">
        <v>476</v>
      </c>
      <c r="BM106" s="0" t="n">
        <f aca="false">SUM(F106:BJ106)</f>
        <v>0.000438</v>
      </c>
    </row>
    <row r="107" customFormat="false" ht="12" hidden="false" customHeight="false" outlineLevel="0" collapsed="false">
      <c r="A107" s="0" t="s">
        <v>500</v>
      </c>
      <c r="B107" s="0" t="n">
        <v>51</v>
      </c>
      <c r="C107" s="0" t="s">
        <v>502</v>
      </c>
      <c r="D107" s="0" t="n">
        <v>5</v>
      </c>
      <c r="E107" s="0" t="n">
        <v>8760</v>
      </c>
      <c r="BG107" s="0" t="n">
        <v>0.000438</v>
      </c>
      <c r="BK107" s="0" t="n">
        <v>0.000438</v>
      </c>
      <c r="BL107" s="0" t="s">
        <v>476</v>
      </c>
      <c r="BM107" s="0" t="n">
        <f aca="false">SUM(F107:BJ107)</f>
        <v>0.000438</v>
      </c>
    </row>
    <row r="108" customFormat="false" ht="12" hidden="false" customHeight="false" outlineLevel="0" collapsed="false">
      <c r="A108" s="0" t="s">
        <v>503</v>
      </c>
      <c r="B108" s="0" t="n">
        <v>294</v>
      </c>
      <c r="C108" s="0" t="n">
        <v>577</v>
      </c>
      <c r="D108" s="0" t="n">
        <v>5</v>
      </c>
      <c r="E108" s="0" t="n">
        <v>4800</v>
      </c>
      <c r="W108" s="0" t="n">
        <v>0.72</v>
      </c>
      <c r="BB108" s="0" t="n">
        <v>1.68</v>
      </c>
      <c r="BK108" s="0" t="n">
        <v>2.4</v>
      </c>
      <c r="BL108" s="0" t="s">
        <v>476</v>
      </c>
      <c r="BM108" s="0" t="n">
        <f aca="false">SUM(F108:BJ108)</f>
        <v>2.4</v>
      </c>
    </row>
    <row r="109" customFormat="false" ht="12" hidden="false" customHeight="false" outlineLevel="0" collapsed="false">
      <c r="A109" s="0" t="s">
        <v>503</v>
      </c>
      <c r="B109" s="0" t="n">
        <v>295</v>
      </c>
      <c r="C109" s="0" t="n">
        <v>578</v>
      </c>
      <c r="D109" s="0" t="n">
        <v>2000</v>
      </c>
      <c r="E109" s="0" t="n">
        <v>300</v>
      </c>
      <c r="W109" s="0" t="n">
        <v>0.006</v>
      </c>
      <c r="AO109" s="0" t="n">
        <v>0.0012</v>
      </c>
      <c r="BB109" s="0" t="n">
        <v>0.0024</v>
      </c>
      <c r="BK109" s="0" t="n">
        <v>0.0096</v>
      </c>
      <c r="BL109" s="0" t="s">
        <v>476</v>
      </c>
      <c r="BM109" s="0" t="n">
        <f aca="false">SUM(F109:BJ109)</f>
        <v>0.0096</v>
      </c>
    </row>
    <row r="110" customFormat="false" ht="12" hidden="false" customHeight="false" outlineLevel="0" collapsed="false">
      <c r="A110" s="0" t="s">
        <v>503</v>
      </c>
      <c r="B110" s="0" t="n">
        <v>296</v>
      </c>
      <c r="C110" s="0" t="n">
        <v>586</v>
      </c>
      <c r="D110" s="0" t="n">
        <v>180</v>
      </c>
      <c r="E110" s="0" t="n">
        <v>1920</v>
      </c>
      <c r="F110" s="0" t="n">
        <v>0.06912</v>
      </c>
      <c r="BM110" s="0" t="n">
        <f aca="false">SUM(F110:BJ110)</f>
        <v>0.06912</v>
      </c>
    </row>
    <row r="111" customFormat="false" ht="12" hidden="false" customHeight="false" outlineLevel="0" collapsed="false">
      <c r="A111" s="0" t="s">
        <v>503</v>
      </c>
      <c r="B111" s="0" t="n">
        <v>297</v>
      </c>
      <c r="C111" s="0" t="n">
        <v>597</v>
      </c>
      <c r="D111" s="0" t="n">
        <v>3000</v>
      </c>
      <c r="E111" s="0" t="n">
        <v>1600</v>
      </c>
      <c r="K111" s="0" t="n">
        <v>0.002064</v>
      </c>
      <c r="BM111" s="0" t="n">
        <f aca="false">SUM(F111:BJ111)</f>
        <v>0.002064</v>
      </c>
    </row>
    <row r="112" customFormat="false" ht="12" hidden="false" customHeight="false" outlineLevel="0" collapsed="false">
      <c r="A112" s="0" t="s">
        <v>504</v>
      </c>
      <c r="B112" s="0" t="n">
        <v>225</v>
      </c>
      <c r="C112" s="0" t="n">
        <v>1</v>
      </c>
      <c r="D112" s="0" t="n">
        <v>240000</v>
      </c>
      <c r="E112" s="0" t="n">
        <v>8760</v>
      </c>
      <c r="F112" s="0" t="n">
        <v>315.36</v>
      </c>
      <c r="H112" s="0" t="n">
        <v>256.4928</v>
      </c>
      <c r="BM112" s="0" t="n">
        <f aca="false">SUM(F112:BJ112)</f>
        <v>571.8528</v>
      </c>
    </row>
    <row r="113" customFormat="false" ht="12" hidden="false" customHeight="false" outlineLevel="0" collapsed="false">
      <c r="A113" s="0" t="s">
        <v>504</v>
      </c>
      <c r="B113" s="0" t="n">
        <v>226</v>
      </c>
      <c r="C113" s="0" t="n">
        <v>2</v>
      </c>
      <c r="D113" s="0" t="n">
        <v>240000</v>
      </c>
      <c r="E113" s="0" t="n">
        <v>8760</v>
      </c>
      <c r="F113" s="0" t="n">
        <v>210.24</v>
      </c>
      <c r="H113" s="0" t="n">
        <v>256.4928</v>
      </c>
      <c r="BM113" s="0" t="n">
        <f aca="false">SUM(F113:BJ113)</f>
        <v>466.7328</v>
      </c>
    </row>
    <row r="114" customFormat="false" ht="12" hidden="false" customHeight="false" outlineLevel="0" collapsed="false">
      <c r="A114" s="0" t="s">
        <v>504</v>
      </c>
      <c r="B114" s="0" t="n">
        <v>228</v>
      </c>
      <c r="C114" s="0" t="n">
        <v>722</v>
      </c>
      <c r="D114" s="0" t="n">
        <v>250000</v>
      </c>
      <c r="E114" s="0" t="n">
        <v>3600</v>
      </c>
      <c r="H114" s="0" t="n">
        <v>180</v>
      </c>
      <c r="I114" s="0" t="n">
        <v>45</v>
      </c>
      <c r="BM114" s="0" t="n">
        <f aca="false">SUM(F114:BJ114)</f>
        <v>225</v>
      </c>
    </row>
    <row r="115" customFormat="false" ht="12" hidden="false" customHeight="false" outlineLevel="0" collapsed="false">
      <c r="A115" s="0" t="s">
        <v>505</v>
      </c>
      <c r="B115" s="0" t="n">
        <v>227</v>
      </c>
      <c r="C115" s="0" t="n">
        <v>3</v>
      </c>
      <c r="D115" s="0" t="n">
        <v>40000</v>
      </c>
      <c r="E115" s="0" t="n">
        <v>8760</v>
      </c>
      <c r="F115" s="0" t="n">
        <v>70.08</v>
      </c>
      <c r="BM115" s="0" t="n">
        <f aca="false">SUM(F115:BJ115)</f>
        <v>70.08</v>
      </c>
    </row>
    <row r="116" customFormat="false" ht="12" hidden="false" customHeight="false" outlineLevel="0" collapsed="false">
      <c r="A116" s="0" t="s">
        <v>506</v>
      </c>
      <c r="B116" s="0" t="n">
        <v>326</v>
      </c>
      <c r="C116" s="0" t="n">
        <v>5</v>
      </c>
      <c r="BM116" s="0" t="n">
        <f aca="false">SUM(F116:BJ116)</f>
        <v>0</v>
      </c>
    </row>
    <row r="117" customFormat="false" ht="12" hidden="false" customHeight="false" outlineLevel="0" collapsed="false">
      <c r="A117" s="0" t="s">
        <v>506</v>
      </c>
      <c r="B117" s="0" t="n">
        <v>327</v>
      </c>
      <c r="C117" s="0" t="n">
        <v>6</v>
      </c>
      <c r="BM117" s="0" t="n">
        <f aca="false">SUM(F117:BJ117)</f>
        <v>0</v>
      </c>
    </row>
    <row r="118" customFormat="false" ht="12" hidden="false" customHeight="false" outlineLevel="0" collapsed="false">
      <c r="A118" s="0" t="s">
        <v>507</v>
      </c>
      <c r="B118" s="0" t="n">
        <v>314</v>
      </c>
      <c r="C118" s="0" t="n">
        <v>567</v>
      </c>
      <c r="D118" s="0" t="n">
        <v>500</v>
      </c>
      <c r="E118" s="0" t="n">
        <v>8760</v>
      </c>
      <c r="O118" s="0" t="n">
        <v>0.0001314</v>
      </c>
      <c r="BM118" s="0" t="n">
        <f aca="false">SUM(F118:BJ118)</f>
        <v>0.0001314</v>
      </c>
    </row>
    <row r="119" customFormat="false" ht="12" hidden="false" customHeight="false" outlineLevel="0" collapsed="false">
      <c r="A119" s="0" t="s">
        <v>507</v>
      </c>
      <c r="B119" s="0" t="n">
        <v>315</v>
      </c>
      <c r="C119" s="0" t="n">
        <v>705</v>
      </c>
      <c r="D119" s="0" t="n">
        <v>500</v>
      </c>
      <c r="E119" s="0" t="n">
        <v>60</v>
      </c>
      <c r="O119" s="0" t="n">
        <v>0.0012</v>
      </c>
      <c r="BM119" s="0" t="n">
        <f aca="false">SUM(F119:BJ119)</f>
        <v>0.0012</v>
      </c>
    </row>
    <row r="120" customFormat="false" ht="12" hidden="false" customHeight="false" outlineLevel="0" collapsed="false">
      <c r="A120" s="0" t="s">
        <v>507</v>
      </c>
      <c r="B120" s="0" t="n">
        <v>316</v>
      </c>
      <c r="C120" s="0" t="n">
        <v>706</v>
      </c>
      <c r="D120" s="0" t="n">
        <v>300</v>
      </c>
      <c r="E120" s="0" t="n">
        <v>1248</v>
      </c>
      <c r="O120" s="0" t="n">
        <v>0.0001872</v>
      </c>
      <c r="BM120" s="0" t="n">
        <f aca="false">SUM(F120:BJ120)</f>
        <v>0.0001872</v>
      </c>
    </row>
    <row r="121" customFormat="false" ht="12" hidden="false" customHeight="false" outlineLevel="0" collapsed="false">
      <c r="A121" s="0" t="s">
        <v>508</v>
      </c>
      <c r="B121" s="0" t="n">
        <v>313</v>
      </c>
      <c r="C121" s="0" t="n">
        <v>290</v>
      </c>
      <c r="D121" s="0" t="n">
        <v>4500</v>
      </c>
      <c r="E121" s="0" t="n">
        <v>8760</v>
      </c>
      <c r="W121" s="0" t="n">
        <v>0.1971</v>
      </c>
      <c r="BM121" s="0" t="n">
        <f aca="false">SUM(F121:BJ121)</f>
        <v>0.1971</v>
      </c>
    </row>
    <row r="122" customFormat="false" ht="12" hidden="false" customHeight="false" outlineLevel="0" collapsed="false">
      <c r="A122" s="0" t="s">
        <v>509</v>
      </c>
      <c r="B122" s="0" t="n">
        <v>306</v>
      </c>
      <c r="C122" s="0" t="n">
        <v>161</v>
      </c>
      <c r="D122" s="0" t="n">
        <v>5500</v>
      </c>
      <c r="E122" s="0" t="n">
        <v>7920</v>
      </c>
      <c r="F122" s="0" t="n">
        <v>13.068</v>
      </c>
      <c r="H122" s="0" t="n">
        <v>0.2178</v>
      </c>
      <c r="R122" s="0" t="n">
        <v>0.8712</v>
      </c>
      <c r="W122" s="0" t="n">
        <v>1.7424</v>
      </c>
      <c r="AR122" s="0" t="n">
        <v>0.02178</v>
      </c>
      <c r="BK122" s="0" t="n">
        <v>0.02178</v>
      </c>
      <c r="BL122" s="0" t="s">
        <v>476</v>
      </c>
      <c r="BM122" s="0" t="n">
        <f aca="false">SUM(F122:BJ122)</f>
        <v>15.92118</v>
      </c>
    </row>
    <row r="123" customFormat="false" ht="12" hidden="false" customHeight="false" outlineLevel="0" collapsed="false">
      <c r="A123" s="0" t="s">
        <v>509</v>
      </c>
      <c r="B123" s="0" t="n">
        <v>307</v>
      </c>
      <c r="C123" s="0" t="n">
        <v>162</v>
      </c>
      <c r="D123" s="0" t="n">
        <v>80</v>
      </c>
      <c r="E123" s="0" t="n">
        <v>1200</v>
      </c>
      <c r="R123" s="0" t="n">
        <v>0.00096</v>
      </c>
      <c r="BM123" s="0" t="n">
        <f aca="false">SUM(F123:BJ123)</f>
        <v>0.00096</v>
      </c>
    </row>
    <row r="124" customFormat="false" ht="12" hidden="false" customHeight="false" outlineLevel="0" collapsed="false">
      <c r="A124" s="0" t="s">
        <v>509</v>
      </c>
      <c r="B124" s="0" t="n">
        <v>308</v>
      </c>
      <c r="C124" s="0" t="n">
        <v>163</v>
      </c>
      <c r="D124" s="0" t="n">
        <v>1000</v>
      </c>
      <c r="E124" s="0" t="n">
        <v>1460</v>
      </c>
      <c r="R124" s="0" t="n">
        <v>0.0073</v>
      </c>
      <c r="BM124" s="0" t="n">
        <f aca="false">SUM(F124:BJ124)</f>
        <v>0.0073</v>
      </c>
    </row>
    <row r="125" customFormat="false" ht="12" hidden="false" customHeight="false" outlineLevel="0" collapsed="false">
      <c r="A125" s="0" t="s">
        <v>509</v>
      </c>
      <c r="B125" s="0" t="n">
        <v>310</v>
      </c>
      <c r="C125" s="0" t="n">
        <v>703</v>
      </c>
      <c r="D125" s="0" t="n">
        <v>200</v>
      </c>
      <c r="E125" s="0" t="n">
        <v>91</v>
      </c>
      <c r="AR125" s="0" t="n">
        <v>9.1E-006</v>
      </c>
      <c r="BK125" s="0" t="n">
        <v>9.1E-006</v>
      </c>
      <c r="BL125" s="0" t="s">
        <v>476</v>
      </c>
      <c r="BM125" s="0" t="n">
        <f aca="false">SUM(F125:BJ125)</f>
        <v>9.1E-006</v>
      </c>
    </row>
    <row r="126" customFormat="false" ht="12" hidden="false" customHeight="false" outlineLevel="0" collapsed="false">
      <c r="A126" s="0" t="s">
        <v>509</v>
      </c>
      <c r="B126" s="0" t="n">
        <v>311</v>
      </c>
      <c r="C126" s="0" t="n">
        <v>36</v>
      </c>
      <c r="D126" s="0" t="n">
        <v>6500</v>
      </c>
      <c r="E126" s="0" t="n">
        <v>7920</v>
      </c>
      <c r="F126" s="0" t="n">
        <v>15.444</v>
      </c>
      <c r="H126" s="0" t="n">
        <v>0.30888</v>
      </c>
      <c r="R126" s="0" t="n">
        <v>1.0296</v>
      </c>
      <c r="W126" s="0" t="n">
        <v>2.0592</v>
      </c>
      <c r="AR126" s="0" t="n">
        <v>0.02574</v>
      </c>
      <c r="BK126" s="0" t="n">
        <v>0.02574</v>
      </c>
      <c r="BL126" s="0" t="s">
        <v>476</v>
      </c>
      <c r="BM126" s="0" t="n">
        <f aca="false">SUM(F126:BJ126)</f>
        <v>18.86742</v>
      </c>
    </row>
    <row r="127" customFormat="false" ht="12" hidden="false" customHeight="false" outlineLevel="0" collapsed="false">
      <c r="A127" s="0" t="s">
        <v>510</v>
      </c>
      <c r="B127" s="0" t="n">
        <v>309</v>
      </c>
      <c r="C127" s="0" t="n">
        <v>164</v>
      </c>
      <c r="D127" s="0" t="n">
        <v>50</v>
      </c>
      <c r="E127" s="0" t="n">
        <v>8760</v>
      </c>
      <c r="R127" s="0" t="n">
        <v>0.00219</v>
      </c>
      <c r="BM127" s="0" t="n">
        <f aca="false">SUM(F127:BJ127)</f>
        <v>0.00219</v>
      </c>
    </row>
    <row r="128" customFormat="false" ht="12" hidden="false" customHeight="false" outlineLevel="0" collapsed="false">
      <c r="A128" s="0" t="s">
        <v>511</v>
      </c>
      <c r="B128" s="0" t="n">
        <v>312</v>
      </c>
      <c r="C128" s="0" t="n">
        <v>274</v>
      </c>
      <c r="D128" s="0" t="n">
        <v>400</v>
      </c>
      <c r="E128" s="0" t="n">
        <v>8760</v>
      </c>
      <c r="W128" s="0" t="n">
        <v>0.010512</v>
      </c>
      <c r="BM128" s="0" t="n">
        <f aca="false">SUM(F128:BJ128)</f>
        <v>0.010512</v>
      </c>
    </row>
    <row r="129" customFormat="false" ht="12" hidden="false" customHeight="false" outlineLevel="0" collapsed="false">
      <c r="A129" s="0" t="s">
        <v>512</v>
      </c>
      <c r="B129" s="0" t="n">
        <v>198</v>
      </c>
      <c r="C129" s="0" t="n">
        <v>275</v>
      </c>
      <c r="D129" s="0" t="n">
        <v>3000</v>
      </c>
      <c r="E129" s="0" t="n">
        <v>8760</v>
      </c>
      <c r="F129" s="0" t="n">
        <v>7.884</v>
      </c>
      <c r="BM129" s="0" t="n">
        <f aca="false">SUM(F129:BJ129)</f>
        <v>7.884</v>
      </c>
    </row>
    <row r="130" customFormat="false" ht="12" hidden="false" customHeight="false" outlineLevel="0" collapsed="false">
      <c r="A130" s="0" t="s">
        <v>512</v>
      </c>
      <c r="B130" s="0" t="n">
        <v>199</v>
      </c>
      <c r="C130" s="0" t="n">
        <v>277</v>
      </c>
      <c r="D130" s="0" t="n">
        <v>10000</v>
      </c>
      <c r="E130" s="0" t="n">
        <v>8760</v>
      </c>
      <c r="I130" s="0" t="n">
        <v>0.0876</v>
      </c>
      <c r="AY130" s="0" t="n">
        <v>0.0876</v>
      </c>
      <c r="BM130" s="0" t="n">
        <f aca="false">SUM(F130:BJ130)</f>
        <v>0.1752</v>
      </c>
    </row>
    <row r="131" customFormat="false" ht="12" hidden="false" customHeight="false" outlineLevel="0" collapsed="false">
      <c r="A131" s="0" t="s">
        <v>512</v>
      </c>
      <c r="B131" s="0" t="n">
        <v>200</v>
      </c>
      <c r="C131" s="0" t="n">
        <v>702</v>
      </c>
      <c r="D131" s="0" t="n">
        <v>78000</v>
      </c>
      <c r="E131" s="0" t="n">
        <v>8760</v>
      </c>
      <c r="I131" s="0" t="n">
        <v>0.68328</v>
      </c>
      <c r="AY131" s="0" t="n">
        <v>0.68328</v>
      </c>
      <c r="BM131" s="0" t="n">
        <f aca="false">SUM(F131:BJ131)</f>
        <v>1.36656</v>
      </c>
    </row>
    <row r="132" customFormat="false" ht="12" hidden="false" customHeight="false" outlineLevel="0" collapsed="false">
      <c r="A132" s="0" t="s">
        <v>513</v>
      </c>
      <c r="B132" s="0" t="n">
        <v>27</v>
      </c>
      <c r="C132" s="0" t="s">
        <v>514</v>
      </c>
      <c r="D132" s="0" t="n">
        <v>100000</v>
      </c>
      <c r="E132" s="0" t="n">
        <v>7920</v>
      </c>
      <c r="I132" s="0" t="n">
        <v>35.64</v>
      </c>
      <c r="Q132" s="0" t="n">
        <v>0.0792</v>
      </c>
      <c r="BD132" s="0" t="n">
        <v>1.98</v>
      </c>
      <c r="BE132" s="0" t="n">
        <v>3.96</v>
      </c>
      <c r="BK132" s="0" t="n">
        <v>3.96</v>
      </c>
      <c r="BL132" s="0" t="s">
        <v>476</v>
      </c>
      <c r="BM132" s="0" t="n">
        <f aca="false">SUM(F132:BJ132)</f>
        <v>41.6592</v>
      </c>
    </row>
    <row r="133" customFormat="false" ht="12" hidden="false" customHeight="false" outlineLevel="0" collapsed="false">
      <c r="A133" s="0" t="s">
        <v>513</v>
      </c>
      <c r="B133" s="0" t="n">
        <v>28</v>
      </c>
      <c r="C133" s="0" t="s">
        <v>515</v>
      </c>
      <c r="D133" s="0" t="n">
        <v>30000</v>
      </c>
      <c r="E133" s="0" t="n">
        <v>7920</v>
      </c>
      <c r="I133" s="0" t="n">
        <v>2.376</v>
      </c>
      <c r="BE133" s="0" t="n">
        <v>4.752</v>
      </c>
      <c r="BK133" s="0" t="n">
        <v>4.752</v>
      </c>
      <c r="BL133" s="0" t="s">
        <v>476</v>
      </c>
      <c r="BM133" s="0" t="n">
        <f aca="false">SUM(F133:BJ133)</f>
        <v>7.128</v>
      </c>
    </row>
    <row r="134" customFormat="false" ht="12" hidden="false" customHeight="false" outlineLevel="0" collapsed="false">
      <c r="A134" s="0" t="s">
        <v>513</v>
      </c>
      <c r="B134" s="0" t="n">
        <v>29</v>
      </c>
      <c r="C134" s="0" t="s">
        <v>516</v>
      </c>
      <c r="D134" s="0" t="n">
        <v>15000</v>
      </c>
      <c r="E134" s="0" t="n">
        <v>7920</v>
      </c>
      <c r="I134" s="0" t="n">
        <v>0.1188</v>
      </c>
      <c r="Q134" s="0" t="n">
        <v>0.000594</v>
      </c>
      <c r="BD134" s="0" t="n">
        <v>0.001188</v>
      </c>
      <c r="BM134" s="0" t="n">
        <f aca="false">SUM(F134:BJ134)</f>
        <v>0.120582</v>
      </c>
    </row>
    <row r="135" customFormat="false" ht="12" hidden="false" customHeight="false" outlineLevel="0" collapsed="false">
      <c r="A135" s="0" t="s">
        <v>513</v>
      </c>
      <c r="B135" s="0" t="n">
        <v>30</v>
      </c>
      <c r="C135" s="0" t="s">
        <v>517</v>
      </c>
      <c r="D135" s="0" t="n">
        <v>15000</v>
      </c>
      <c r="E135" s="0" t="n">
        <v>7920</v>
      </c>
      <c r="I135" s="0" t="n">
        <v>0.1188</v>
      </c>
      <c r="Q135" s="0" t="n">
        <v>0.000594</v>
      </c>
      <c r="BD135" s="0" t="n">
        <v>0.001188</v>
      </c>
      <c r="BM135" s="0" t="n">
        <f aca="false">SUM(F135:BJ135)</f>
        <v>0.120582</v>
      </c>
    </row>
    <row r="136" customFormat="false" ht="12" hidden="false" customHeight="false" outlineLevel="0" collapsed="false">
      <c r="A136" s="0" t="s">
        <v>513</v>
      </c>
      <c r="B136" s="0" t="n">
        <v>31</v>
      </c>
      <c r="C136" s="0" t="s">
        <v>518</v>
      </c>
      <c r="D136" s="0" t="n">
        <v>60000</v>
      </c>
      <c r="E136" s="0" t="n">
        <v>7920</v>
      </c>
      <c r="I136" s="0" t="n">
        <v>0.4752</v>
      </c>
      <c r="Q136" s="0" t="n">
        <v>0.004752</v>
      </c>
      <c r="BD136" s="0" t="n">
        <v>0.02376</v>
      </c>
      <c r="BM136" s="0" t="n">
        <f aca="false">SUM(F136:BJ136)</f>
        <v>0.503712</v>
      </c>
    </row>
    <row r="137" customFormat="false" ht="12" hidden="false" customHeight="false" outlineLevel="0" collapsed="false">
      <c r="A137" s="0" t="s">
        <v>513</v>
      </c>
      <c r="B137" s="0" t="n">
        <v>32</v>
      </c>
      <c r="C137" s="0" t="s">
        <v>519</v>
      </c>
      <c r="D137" s="0" t="n">
        <v>3500</v>
      </c>
      <c r="E137" s="0" t="n">
        <v>7920</v>
      </c>
      <c r="I137" s="0" t="n">
        <v>0.1386</v>
      </c>
      <c r="BM137" s="0" t="n">
        <f aca="false">SUM(F137:BJ137)</f>
        <v>0.1386</v>
      </c>
    </row>
    <row r="138" customFormat="false" ht="12" hidden="false" customHeight="false" outlineLevel="0" collapsed="false">
      <c r="A138" s="0" t="s">
        <v>513</v>
      </c>
      <c r="B138" s="0" t="n">
        <v>33</v>
      </c>
      <c r="C138" s="0" t="s">
        <v>520</v>
      </c>
      <c r="D138" s="0" t="n">
        <v>1800</v>
      </c>
      <c r="E138" s="0" t="n">
        <v>7920</v>
      </c>
      <c r="I138" s="0" t="n">
        <v>0.07128</v>
      </c>
      <c r="BM138" s="0" t="n">
        <f aca="false">SUM(F138:BJ138)</f>
        <v>0.07128</v>
      </c>
    </row>
    <row r="139" customFormat="false" ht="12" hidden="false" customHeight="false" outlineLevel="0" collapsed="false">
      <c r="A139" s="0" t="s">
        <v>513</v>
      </c>
      <c r="B139" s="0" t="n">
        <v>35</v>
      </c>
      <c r="C139" s="0" t="s">
        <v>521</v>
      </c>
      <c r="D139" s="0" t="n">
        <v>25000</v>
      </c>
      <c r="E139" s="0" t="n">
        <v>7920</v>
      </c>
      <c r="I139" s="0" t="n">
        <v>0.99</v>
      </c>
      <c r="BM139" s="0" t="n">
        <f aca="false">SUM(F139:BJ139)</f>
        <v>0.99</v>
      </c>
    </row>
    <row r="140" customFormat="false" ht="12" hidden="false" customHeight="false" outlineLevel="0" collapsed="false">
      <c r="A140" s="0" t="s">
        <v>513</v>
      </c>
      <c r="B140" s="0" t="n">
        <v>36</v>
      </c>
      <c r="C140" s="0" t="s">
        <v>522</v>
      </c>
      <c r="D140" s="0" t="n">
        <v>3500</v>
      </c>
      <c r="E140" s="0" t="n">
        <v>7920</v>
      </c>
      <c r="I140" s="0" t="n">
        <v>0.1386</v>
      </c>
      <c r="BM140" s="0" t="n">
        <f aca="false">SUM(F140:BJ140)</f>
        <v>0.1386</v>
      </c>
    </row>
    <row r="141" customFormat="false" ht="12" hidden="false" customHeight="false" outlineLevel="0" collapsed="false">
      <c r="A141" s="0" t="s">
        <v>513</v>
      </c>
      <c r="B141" s="0" t="n">
        <v>37</v>
      </c>
      <c r="C141" s="0" t="s">
        <v>523</v>
      </c>
      <c r="D141" s="0" t="n">
        <v>3500</v>
      </c>
      <c r="E141" s="0" t="n">
        <v>7920</v>
      </c>
      <c r="I141" s="0" t="n">
        <v>0.1386</v>
      </c>
      <c r="BM141" s="0" t="n">
        <f aca="false">SUM(F141:BJ141)</f>
        <v>0.1386</v>
      </c>
    </row>
    <row r="142" customFormat="false" ht="12" hidden="false" customHeight="false" outlineLevel="0" collapsed="false">
      <c r="A142" s="0" t="s">
        <v>513</v>
      </c>
      <c r="B142" s="0" t="n">
        <v>38</v>
      </c>
      <c r="C142" s="0" t="s">
        <v>524</v>
      </c>
      <c r="D142" s="0" t="n">
        <v>4500</v>
      </c>
      <c r="E142" s="0" t="n">
        <v>7920</v>
      </c>
      <c r="I142" s="0" t="n">
        <v>0.1782</v>
      </c>
      <c r="BM142" s="0" t="n">
        <f aca="false">SUM(F142:BJ142)</f>
        <v>0.1782</v>
      </c>
    </row>
    <row r="143" customFormat="false" ht="12" hidden="false" customHeight="false" outlineLevel="0" collapsed="false">
      <c r="A143" s="0" t="s">
        <v>513</v>
      </c>
      <c r="B143" s="0" t="n">
        <v>39</v>
      </c>
      <c r="C143" s="0" t="s">
        <v>525</v>
      </c>
      <c r="D143" s="0" t="n">
        <v>2000</v>
      </c>
      <c r="E143" s="0" t="n">
        <v>3300</v>
      </c>
      <c r="I143" s="0" t="n">
        <v>0.066</v>
      </c>
      <c r="BM143" s="0" t="n">
        <f aca="false">SUM(F143:BJ143)</f>
        <v>0.066</v>
      </c>
    </row>
    <row r="144" customFormat="false" ht="12" hidden="false" customHeight="false" outlineLevel="0" collapsed="false">
      <c r="A144" s="0" t="s">
        <v>513</v>
      </c>
      <c r="B144" s="0" t="n">
        <v>40</v>
      </c>
      <c r="C144" s="0" t="s">
        <v>526</v>
      </c>
      <c r="D144" s="0" t="n">
        <v>2000</v>
      </c>
      <c r="E144" s="0" t="n">
        <v>100</v>
      </c>
      <c r="I144" s="0" t="n">
        <v>0.002</v>
      </c>
      <c r="BM144" s="0" t="n">
        <f aca="false">SUM(F144:BJ144)</f>
        <v>0.002</v>
      </c>
    </row>
    <row r="145" customFormat="false" ht="12" hidden="false" customHeight="false" outlineLevel="0" collapsed="false">
      <c r="A145" s="0" t="s">
        <v>527</v>
      </c>
      <c r="B145" s="0" t="n">
        <v>34</v>
      </c>
      <c r="C145" s="0" t="s">
        <v>528</v>
      </c>
      <c r="D145" s="0" t="n">
        <v>3700</v>
      </c>
      <c r="E145" s="0" t="n">
        <v>5280</v>
      </c>
      <c r="I145" s="0" t="n">
        <v>0.19536</v>
      </c>
      <c r="BM145" s="0" t="n">
        <f aca="false">SUM(F145:BJ145)</f>
        <v>0.19536</v>
      </c>
    </row>
    <row r="146" customFormat="false" ht="12" hidden="false" customHeight="false" outlineLevel="0" collapsed="false">
      <c r="A146" s="0" t="s">
        <v>527</v>
      </c>
      <c r="B146" s="0" t="n">
        <v>41</v>
      </c>
      <c r="C146" s="0" t="s">
        <v>529</v>
      </c>
      <c r="D146" s="0" t="n">
        <v>550</v>
      </c>
      <c r="E146" s="0" t="n">
        <v>330</v>
      </c>
      <c r="I146" s="0" t="n">
        <v>0.001815</v>
      </c>
      <c r="BM146" s="0" t="n">
        <f aca="false">SUM(F146:BJ146)</f>
        <v>0.001815</v>
      </c>
    </row>
    <row r="147" customFormat="false" ht="12" hidden="false" customHeight="false" outlineLevel="0" collapsed="false">
      <c r="A147" s="0" t="s">
        <v>527</v>
      </c>
      <c r="B147" s="0" t="n">
        <v>42</v>
      </c>
      <c r="C147" s="0" t="s">
        <v>530</v>
      </c>
      <c r="D147" s="0" t="n">
        <v>3700</v>
      </c>
      <c r="E147" s="0" t="n">
        <v>1320</v>
      </c>
      <c r="I147" s="0" t="n">
        <v>0.04884</v>
      </c>
      <c r="BM147" s="0" t="n">
        <f aca="false">SUM(F147:BJ147)</f>
        <v>0.04884</v>
      </c>
    </row>
    <row r="148" customFormat="false" ht="12" hidden="false" customHeight="false" outlineLevel="0" collapsed="false">
      <c r="A148" s="0" t="s">
        <v>531</v>
      </c>
      <c r="B148" s="0" t="n">
        <v>1</v>
      </c>
      <c r="C148" s="0" t="s">
        <v>532</v>
      </c>
      <c r="D148" s="0" t="n">
        <v>6500</v>
      </c>
      <c r="E148" s="0" t="n">
        <v>8160</v>
      </c>
      <c r="F148" s="0" t="n">
        <v>15.912</v>
      </c>
      <c r="H148" s="0" t="n">
        <v>10.608</v>
      </c>
      <c r="BM148" s="0" t="n">
        <f aca="false">SUM(F148:BJ148)</f>
        <v>26.52</v>
      </c>
    </row>
    <row r="149" customFormat="false" ht="12" hidden="false" customHeight="false" outlineLevel="0" collapsed="false">
      <c r="A149" s="0" t="s">
        <v>531</v>
      </c>
      <c r="B149" s="0" t="n">
        <v>2</v>
      </c>
      <c r="C149" s="0" t="s">
        <v>533</v>
      </c>
      <c r="D149" s="0" t="n">
        <v>6500</v>
      </c>
      <c r="E149" s="0" t="n">
        <v>8160</v>
      </c>
      <c r="F149" s="0" t="n">
        <v>15.912</v>
      </c>
      <c r="H149" s="0" t="n">
        <v>10.608</v>
      </c>
      <c r="BM149" s="0" t="n">
        <f aca="false">SUM(F149:BJ149)</f>
        <v>26.52</v>
      </c>
    </row>
    <row r="150" customFormat="false" ht="12" hidden="false" customHeight="false" outlineLevel="0" collapsed="false">
      <c r="A150" s="0" t="s">
        <v>531</v>
      </c>
      <c r="B150" s="0" t="n">
        <v>3</v>
      </c>
      <c r="C150" s="0" t="s">
        <v>534</v>
      </c>
      <c r="D150" s="0" t="n">
        <v>6500</v>
      </c>
      <c r="E150" s="0" t="n">
        <v>8160</v>
      </c>
      <c r="F150" s="0" t="n">
        <v>15.912</v>
      </c>
      <c r="H150" s="0" t="n">
        <v>10.608</v>
      </c>
      <c r="BM150" s="0" t="n">
        <f aca="false">SUM(F150:BJ150)</f>
        <v>26.52</v>
      </c>
    </row>
    <row r="151" customFormat="false" ht="12" hidden="false" customHeight="false" outlineLevel="0" collapsed="false">
      <c r="A151" s="0" t="s">
        <v>531</v>
      </c>
      <c r="B151" s="0" t="n">
        <v>4</v>
      </c>
      <c r="C151" s="0" t="s">
        <v>535</v>
      </c>
      <c r="D151" s="0" t="n">
        <v>6500</v>
      </c>
      <c r="E151" s="0" t="n">
        <v>8160</v>
      </c>
      <c r="F151" s="0" t="n">
        <v>15.912</v>
      </c>
      <c r="H151" s="0" t="n">
        <v>10.608</v>
      </c>
      <c r="BM151" s="0" t="n">
        <f aca="false">SUM(F151:BJ151)</f>
        <v>26.52</v>
      </c>
    </row>
    <row r="152" customFormat="false" ht="12" hidden="false" customHeight="false" outlineLevel="0" collapsed="false">
      <c r="A152" s="0" t="s">
        <v>531</v>
      </c>
      <c r="B152" s="0" t="n">
        <v>5</v>
      </c>
      <c r="C152" s="0" t="s">
        <v>536</v>
      </c>
      <c r="D152" s="0" t="n">
        <v>10000</v>
      </c>
      <c r="E152" s="0" t="n">
        <v>8160</v>
      </c>
      <c r="F152" s="0" t="n">
        <v>24.48</v>
      </c>
      <c r="H152" s="0" t="n">
        <v>16.32</v>
      </c>
      <c r="BM152" s="0" t="n">
        <f aca="false">SUM(F152:BJ152)</f>
        <v>40.8</v>
      </c>
    </row>
    <row r="153" customFormat="false" ht="12" hidden="false" customHeight="false" outlineLevel="0" collapsed="false">
      <c r="A153" s="0" t="s">
        <v>531</v>
      </c>
      <c r="B153" s="0" t="n">
        <v>7</v>
      </c>
      <c r="C153" s="0" t="s">
        <v>537</v>
      </c>
      <c r="D153" s="0" t="n">
        <v>60</v>
      </c>
      <c r="E153" s="0" t="n">
        <v>8400</v>
      </c>
      <c r="M153" s="0" t="n">
        <v>0.003024</v>
      </c>
      <c r="X153" s="0" t="n">
        <v>0.01008</v>
      </c>
      <c r="AR153" s="0" t="n">
        <v>0.0252</v>
      </c>
      <c r="BK153" s="0" t="n">
        <v>0.038304</v>
      </c>
      <c r="BL153" s="0" t="s">
        <v>476</v>
      </c>
      <c r="BM153" s="0" t="n">
        <f aca="false">SUM(F153:BJ153)</f>
        <v>0.038304</v>
      </c>
    </row>
    <row r="154" customFormat="false" ht="12" hidden="false" customHeight="false" outlineLevel="0" collapsed="false">
      <c r="A154" s="0" t="s">
        <v>531</v>
      </c>
      <c r="B154" s="0" t="n">
        <v>8</v>
      </c>
      <c r="C154" s="0" t="s">
        <v>538</v>
      </c>
      <c r="D154" s="0" t="n">
        <v>400</v>
      </c>
      <c r="E154" s="0" t="n">
        <v>288</v>
      </c>
      <c r="H154" s="0" t="n">
        <v>0.1728</v>
      </c>
      <c r="I154" s="0" t="n">
        <v>0.001152</v>
      </c>
      <c r="R154" s="0" t="n">
        <v>0.001152</v>
      </c>
      <c r="BM154" s="0" t="n">
        <f aca="false">SUM(F154:BJ154)</f>
        <v>0.175104</v>
      </c>
    </row>
    <row r="155" customFormat="false" ht="12" hidden="false" customHeight="false" outlineLevel="0" collapsed="false">
      <c r="A155" s="0" t="s">
        <v>531</v>
      </c>
      <c r="B155" s="0" t="n">
        <v>11</v>
      </c>
      <c r="C155" s="0" t="s">
        <v>539</v>
      </c>
      <c r="D155" s="0" t="n">
        <v>36000</v>
      </c>
      <c r="E155" s="0" t="n">
        <v>8160</v>
      </c>
      <c r="M155" s="0" t="n">
        <v>44.064</v>
      </c>
      <c r="X155" s="0" t="n">
        <v>129.2544</v>
      </c>
      <c r="BK155" s="0" t="n">
        <v>173.3184</v>
      </c>
      <c r="BL155" s="0" t="s">
        <v>476</v>
      </c>
      <c r="BM155" s="0" t="n">
        <f aca="false">SUM(F155:BJ155)</f>
        <v>173.3184</v>
      </c>
    </row>
    <row r="156" customFormat="false" ht="12" hidden="false" customHeight="false" outlineLevel="0" collapsed="false">
      <c r="A156" s="0" t="s">
        <v>540</v>
      </c>
      <c r="B156" s="0" t="n">
        <v>6</v>
      </c>
      <c r="C156" s="0" t="s">
        <v>541</v>
      </c>
      <c r="D156" s="0" t="n">
        <v>20</v>
      </c>
      <c r="E156" s="0" t="n">
        <v>340</v>
      </c>
      <c r="X156" s="0" t="n">
        <v>0.000816</v>
      </c>
      <c r="BK156" s="0" t="n">
        <v>0.000816</v>
      </c>
      <c r="BL156" s="0" t="s">
        <v>476</v>
      </c>
      <c r="BM156" s="0" t="n">
        <f aca="false">SUM(F156:BJ156)</f>
        <v>0.000816</v>
      </c>
    </row>
    <row r="157" customFormat="false" ht="12" hidden="false" customHeight="false" outlineLevel="0" collapsed="false">
      <c r="A157" s="0" t="s">
        <v>540</v>
      </c>
      <c r="B157" s="0" t="n">
        <v>9</v>
      </c>
      <c r="C157" s="0" t="s">
        <v>542</v>
      </c>
      <c r="D157" s="0" t="n">
        <v>10</v>
      </c>
      <c r="E157" s="0" t="n">
        <v>6</v>
      </c>
      <c r="BJ157" s="0" t="n">
        <v>0.00036</v>
      </c>
      <c r="BK157" s="0" t="n">
        <v>0.00036</v>
      </c>
      <c r="BL157" s="0" t="s">
        <v>476</v>
      </c>
      <c r="BM157" s="0" t="n">
        <f aca="false">SUM(F157:BJ157)</f>
        <v>0.00036</v>
      </c>
    </row>
    <row r="158" customFormat="false" ht="12" hidden="false" customHeight="false" outlineLevel="0" collapsed="false">
      <c r="A158" s="0" t="s">
        <v>540</v>
      </c>
      <c r="B158" s="0" t="n">
        <v>10</v>
      </c>
      <c r="C158" s="0" t="s">
        <v>543</v>
      </c>
      <c r="D158" s="0" t="n">
        <v>20</v>
      </c>
      <c r="E158" s="0" t="n">
        <v>8760</v>
      </c>
      <c r="X158" s="0" t="n">
        <v>0.01752</v>
      </c>
      <c r="BK158" s="0" t="n">
        <v>0.01752</v>
      </c>
      <c r="BL158" s="0" t="s">
        <v>476</v>
      </c>
      <c r="BM158" s="0" t="n">
        <f aca="false">SUM(F158:BJ158)</f>
        <v>0.01752</v>
      </c>
    </row>
    <row r="159" customFormat="false" ht="12" hidden="false" customHeight="false" outlineLevel="0" collapsed="false">
      <c r="A159" s="0" t="s">
        <v>544</v>
      </c>
      <c r="B159" s="0" t="n">
        <v>21</v>
      </c>
      <c r="C159" s="0" t="s">
        <v>545</v>
      </c>
      <c r="D159" s="0" t="n">
        <v>2000</v>
      </c>
      <c r="E159" s="0" t="n">
        <v>7000</v>
      </c>
      <c r="M159" s="0" t="n">
        <v>5.6</v>
      </c>
      <c r="BK159" s="0" t="n">
        <v>5.6</v>
      </c>
      <c r="BL159" s="0" t="s">
        <v>476</v>
      </c>
      <c r="BM159" s="0" t="n">
        <f aca="false">SUM(F159:BJ159)</f>
        <v>5.6</v>
      </c>
    </row>
    <row r="160" customFormat="false" ht="12" hidden="false" customHeight="false" outlineLevel="0" collapsed="false">
      <c r="A160" s="0" t="s">
        <v>544</v>
      </c>
      <c r="B160" s="0" t="n">
        <v>22</v>
      </c>
      <c r="C160" s="0" t="s">
        <v>546</v>
      </c>
      <c r="D160" s="0" t="n">
        <v>115000</v>
      </c>
      <c r="E160" s="0" t="n">
        <v>8400</v>
      </c>
      <c r="F160" s="0" t="n">
        <v>19.32</v>
      </c>
      <c r="H160" s="0" t="n">
        <v>19.32</v>
      </c>
      <c r="I160" s="0" t="n">
        <v>5.796</v>
      </c>
      <c r="M160" s="0" t="n">
        <v>3.864</v>
      </c>
      <c r="BK160" s="0" t="n">
        <v>3.864</v>
      </c>
      <c r="BL160" s="0" t="s">
        <v>476</v>
      </c>
      <c r="BM160" s="0" t="n">
        <f aca="false">SUM(F160:BJ160)</f>
        <v>48.3</v>
      </c>
    </row>
    <row r="161" customFormat="false" ht="12" hidden="false" customHeight="false" outlineLevel="0" collapsed="false">
      <c r="A161" s="0" t="s">
        <v>544</v>
      </c>
      <c r="B161" s="0" t="n">
        <v>23</v>
      </c>
      <c r="C161" s="0" t="s">
        <v>547</v>
      </c>
      <c r="D161" s="0" t="n">
        <v>115000</v>
      </c>
      <c r="E161" s="0" t="n">
        <v>8400</v>
      </c>
      <c r="F161" s="0" t="n">
        <v>19.32</v>
      </c>
      <c r="H161" s="0" t="n">
        <v>19.32</v>
      </c>
      <c r="I161" s="0" t="n">
        <v>5.796</v>
      </c>
      <c r="M161" s="0" t="n">
        <v>3.864</v>
      </c>
      <c r="BK161" s="0" t="n">
        <v>3.864</v>
      </c>
      <c r="BL161" s="0" t="s">
        <v>476</v>
      </c>
      <c r="BM161" s="0" t="n">
        <f aca="false">SUM(F161:BJ161)</f>
        <v>48.3</v>
      </c>
    </row>
    <row r="162" customFormat="false" ht="12" hidden="false" customHeight="false" outlineLevel="0" collapsed="false">
      <c r="A162" s="0" t="s">
        <v>544</v>
      </c>
      <c r="B162" s="0" t="n">
        <v>24</v>
      </c>
      <c r="C162" s="0" t="s">
        <v>548</v>
      </c>
      <c r="D162" s="0" t="n">
        <v>2000</v>
      </c>
      <c r="E162" s="0" t="n">
        <v>8400</v>
      </c>
      <c r="I162" s="0" t="n">
        <v>0.336</v>
      </c>
      <c r="BM162" s="0" t="n">
        <f aca="false">SUM(F162:BJ162)</f>
        <v>0.336</v>
      </c>
    </row>
    <row r="163" customFormat="false" ht="12" hidden="false" customHeight="false" outlineLevel="0" collapsed="false">
      <c r="A163" s="0" t="s">
        <v>544</v>
      </c>
      <c r="B163" s="0" t="n">
        <v>26</v>
      </c>
      <c r="C163" s="0" t="s">
        <v>549</v>
      </c>
      <c r="D163" s="0" t="n">
        <v>20</v>
      </c>
      <c r="E163" s="0" t="n">
        <v>8400</v>
      </c>
      <c r="H163" s="0" t="n">
        <v>0.00168</v>
      </c>
      <c r="M163" s="0" t="n">
        <v>0.0168</v>
      </c>
      <c r="BK163" s="0" t="n">
        <v>0.0168</v>
      </c>
      <c r="BL163" s="0" t="s">
        <v>476</v>
      </c>
      <c r="BM163" s="0" t="n">
        <f aca="false">SUM(F163:BJ163)</f>
        <v>0.01848</v>
      </c>
    </row>
    <row r="164" customFormat="false" ht="12" hidden="false" customHeight="false" outlineLevel="0" collapsed="false">
      <c r="A164" s="0" t="s">
        <v>550</v>
      </c>
      <c r="B164" s="0" t="n">
        <v>25</v>
      </c>
      <c r="C164" s="0" t="s">
        <v>551</v>
      </c>
      <c r="D164" s="0" t="n">
        <v>3000</v>
      </c>
      <c r="E164" s="0" t="n">
        <v>8400</v>
      </c>
      <c r="I164" s="0" t="n">
        <v>0.252</v>
      </c>
      <c r="BM164" s="0" t="n">
        <f aca="false">SUM(F164:BJ164)</f>
        <v>0.252</v>
      </c>
    </row>
    <row r="165" customFormat="false" ht="12" hidden="false" customHeight="false" outlineLevel="0" collapsed="false">
      <c r="A165" s="0" t="s">
        <v>552</v>
      </c>
      <c r="B165" s="0" t="n">
        <v>12</v>
      </c>
      <c r="C165" s="0" t="s">
        <v>553</v>
      </c>
      <c r="D165" s="0" t="n">
        <v>6000</v>
      </c>
      <c r="E165" s="0" t="n">
        <v>670</v>
      </c>
      <c r="I165" s="0" t="n">
        <v>0.0804</v>
      </c>
      <c r="BM165" s="0" t="n">
        <f aca="false">SUM(F165:BJ165)</f>
        <v>0.0804</v>
      </c>
    </row>
    <row r="166" customFormat="false" ht="12" hidden="false" customHeight="false" outlineLevel="0" collapsed="false">
      <c r="A166" s="0" t="s">
        <v>552</v>
      </c>
      <c r="B166" s="0" t="n">
        <v>13</v>
      </c>
      <c r="C166" s="0" t="s">
        <v>554</v>
      </c>
      <c r="D166" s="0" t="n">
        <v>70000</v>
      </c>
      <c r="E166" s="0" t="n">
        <v>8040</v>
      </c>
      <c r="I166" s="0" t="n">
        <v>14.07</v>
      </c>
      <c r="M166" s="0" t="n">
        <v>22.512</v>
      </c>
      <c r="AL166" s="0" t="n">
        <v>45.024</v>
      </c>
      <c r="BK166" s="0" t="n">
        <v>67.536</v>
      </c>
      <c r="BL166" s="0" t="s">
        <v>476</v>
      </c>
      <c r="BM166" s="0" t="n">
        <f aca="false">SUM(F166:BJ166)</f>
        <v>81.606</v>
      </c>
    </row>
    <row r="167" customFormat="false" ht="12" hidden="false" customHeight="false" outlineLevel="0" collapsed="false">
      <c r="A167" s="0" t="s">
        <v>552</v>
      </c>
      <c r="B167" s="0" t="n">
        <v>14</v>
      </c>
      <c r="C167" s="0" t="s">
        <v>555</v>
      </c>
      <c r="D167" s="0" t="n">
        <v>12500</v>
      </c>
      <c r="E167" s="0" t="n">
        <v>8040</v>
      </c>
      <c r="I167" s="0" t="n">
        <v>2.5125</v>
      </c>
      <c r="M167" s="0" t="n">
        <v>0.804</v>
      </c>
      <c r="BK167" s="0" t="n">
        <v>0.804</v>
      </c>
      <c r="BL167" s="0" t="s">
        <v>476</v>
      </c>
      <c r="BM167" s="0" t="n">
        <f aca="false">SUM(F167:BJ167)</f>
        <v>3.3165</v>
      </c>
    </row>
    <row r="168" customFormat="false" ht="12" hidden="false" customHeight="false" outlineLevel="0" collapsed="false">
      <c r="A168" s="0" t="s">
        <v>552</v>
      </c>
      <c r="B168" s="0" t="n">
        <v>15</v>
      </c>
      <c r="C168" s="0" t="s">
        <v>556</v>
      </c>
      <c r="D168" s="0" t="n">
        <v>115000</v>
      </c>
      <c r="E168" s="0" t="n">
        <v>8040</v>
      </c>
      <c r="I168" s="0" t="n">
        <v>23.115</v>
      </c>
      <c r="M168" s="0" t="n">
        <v>64.722</v>
      </c>
      <c r="AL168" s="0" t="n">
        <v>83.214</v>
      </c>
      <c r="BK168" s="0" t="n">
        <v>147.936</v>
      </c>
      <c r="BL168" s="0" t="s">
        <v>476</v>
      </c>
      <c r="BM168" s="0" t="n">
        <f aca="false">SUM(F168:BJ168)</f>
        <v>171.051</v>
      </c>
    </row>
    <row r="169" customFormat="false" ht="12" hidden="false" customHeight="false" outlineLevel="0" collapsed="false">
      <c r="A169" s="0" t="s">
        <v>552</v>
      </c>
      <c r="B169" s="0" t="n">
        <v>16</v>
      </c>
      <c r="C169" s="0" t="s">
        <v>557</v>
      </c>
      <c r="D169" s="0" t="n">
        <v>7000</v>
      </c>
      <c r="E169" s="0" t="n">
        <v>8040</v>
      </c>
      <c r="I169" s="0" t="n">
        <v>1.407</v>
      </c>
      <c r="M169" s="0" t="n">
        <v>0.2814</v>
      </c>
      <c r="BK169" s="0" t="n">
        <v>0.2814</v>
      </c>
      <c r="BL169" s="0" t="s">
        <v>476</v>
      </c>
      <c r="BM169" s="0" t="n">
        <f aca="false">SUM(F169:BJ169)</f>
        <v>1.6884</v>
      </c>
    </row>
    <row r="170" customFormat="false" ht="12" hidden="false" customHeight="false" outlineLevel="0" collapsed="false">
      <c r="A170" s="0" t="s">
        <v>552</v>
      </c>
      <c r="B170" s="0" t="n">
        <v>18</v>
      </c>
      <c r="C170" s="0" t="s">
        <v>558</v>
      </c>
      <c r="D170" s="0" t="n">
        <v>10000</v>
      </c>
      <c r="E170" s="0" t="n">
        <v>8040</v>
      </c>
      <c r="I170" s="0" t="n">
        <v>2.01</v>
      </c>
      <c r="BM170" s="0" t="n">
        <f aca="false">SUM(F170:BJ170)</f>
        <v>2.01</v>
      </c>
    </row>
    <row r="171" customFormat="false" ht="12" hidden="false" customHeight="false" outlineLevel="0" collapsed="false">
      <c r="A171" s="0" t="s">
        <v>552</v>
      </c>
      <c r="B171" s="0" t="n">
        <v>19</v>
      </c>
      <c r="C171" s="0" t="s">
        <v>559</v>
      </c>
      <c r="D171" s="0" t="n">
        <v>600</v>
      </c>
      <c r="E171" s="0" t="n">
        <v>3350</v>
      </c>
      <c r="M171" s="0" t="n">
        <v>10.05</v>
      </c>
      <c r="BK171" s="0" t="n">
        <v>10.05</v>
      </c>
      <c r="BL171" s="0" t="s">
        <v>476</v>
      </c>
      <c r="BM171" s="0" t="n">
        <f aca="false">SUM(F171:BJ171)</f>
        <v>10.05</v>
      </c>
    </row>
    <row r="172" customFormat="false" ht="12" hidden="false" customHeight="false" outlineLevel="0" collapsed="false">
      <c r="A172" s="0" t="s">
        <v>560</v>
      </c>
      <c r="B172" s="0" t="n">
        <v>17</v>
      </c>
      <c r="C172" s="0" t="s">
        <v>561</v>
      </c>
      <c r="D172" s="0" t="n">
        <v>2000</v>
      </c>
      <c r="E172" s="0" t="n">
        <v>8040</v>
      </c>
      <c r="I172" s="0" t="n">
        <v>0.402</v>
      </c>
      <c r="BM172" s="0" t="n">
        <f aca="false">SUM(F172:BJ172)</f>
        <v>0.402</v>
      </c>
    </row>
    <row r="173" customFormat="false" ht="12" hidden="false" customHeight="false" outlineLevel="0" collapsed="false">
      <c r="A173" s="0" t="s">
        <v>560</v>
      </c>
      <c r="B173" s="0" t="n">
        <v>20</v>
      </c>
      <c r="C173" s="0" t="s">
        <v>562</v>
      </c>
      <c r="D173" s="0" t="n">
        <v>2000</v>
      </c>
      <c r="E173" s="0" t="n">
        <v>8040</v>
      </c>
      <c r="I173" s="0" t="n">
        <v>0.402</v>
      </c>
      <c r="BM173" s="0" t="n">
        <f aca="false">SUM(F173:BJ173)</f>
        <v>0.402</v>
      </c>
    </row>
    <row r="174" customFormat="false" ht="12" hidden="false" customHeight="false" outlineLevel="0" collapsed="false">
      <c r="A174" s="0" t="s">
        <v>563</v>
      </c>
      <c r="B174" s="0" t="n">
        <v>65</v>
      </c>
      <c r="C174" s="0" t="s">
        <v>564</v>
      </c>
      <c r="D174" s="0" t="n">
        <v>2000</v>
      </c>
      <c r="E174" s="0" t="n">
        <v>4455</v>
      </c>
      <c r="I174" s="0" t="n">
        <v>1.782</v>
      </c>
      <c r="BM174" s="0" t="n">
        <f aca="false">SUM(F174:BJ174)</f>
        <v>1.782</v>
      </c>
    </row>
    <row r="175" customFormat="false" ht="12" hidden="false" customHeight="false" outlineLevel="0" collapsed="false">
      <c r="A175" s="0" t="s">
        <v>563</v>
      </c>
      <c r="B175" s="0" t="n">
        <v>66</v>
      </c>
      <c r="C175" s="0" t="s">
        <v>565</v>
      </c>
      <c r="D175" s="0" t="n">
        <v>1000</v>
      </c>
      <c r="E175" s="0" t="n">
        <v>1980</v>
      </c>
      <c r="I175" s="0" t="n">
        <v>0.396</v>
      </c>
      <c r="BM175" s="0" t="n">
        <f aca="false">SUM(F175:BJ175)</f>
        <v>0.396</v>
      </c>
    </row>
    <row r="176" customFormat="false" ht="12" hidden="false" customHeight="false" outlineLevel="0" collapsed="false">
      <c r="A176" s="0" t="s">
        <v>563</v>
      </c>
      <c r="B176" s="0" t="n">
        <v>67</v>
      </c>
      <c r="C176" s="0" t="s">
        <v>566</v>
      </c>
      <c r="D176" s="0" t="n">
        <v>1000</v>
      </c>
      <c r="E176" s="0" t="n">
        <v>5940</v>
      </c>
      <c r="I176" s="0" t="n">
        <v>1.188</v>
      </c>
      <c r="BM176" s="0" t="n">
        <f aca="false">SUM(F176:BJ176)</f>
        <v>1.188</v>
      </c>
    </row>
    <row r="177" customFormat="false" ht="12" hidden="false" customHeight="false" outlineLevel="0" collapsed="false">
      <c r="A177" s="0" t="s">
        <v>563</v>
      </c>
      <c r="B177" s="0" t="n">
        <v>68</v>
      </c>
      <c r="C177" s="0" t="s">
        <v>566</v>
      </c>
      <c r="D177" s="0" t="n">
        <v>1000</v>
      </c>
      <c r="E177" s="0" t="n">
        <v>4800</v>
      </c>
      <c r="I177" s="0" t="n">
        <v>0.048</v>
      </c>
      <c r="BM177" s="0" t="n">
        <f aca="false">SUM(F177:BJ177)</f>
        <v>0.048</v>
      </c>
    </row>
    <row r="178" customFormat="false" ht="12" hidden="false" customHeight="false" outlineLevel="0" collapsed="false">
      <c r="A178" s="0" t="s">
        <v>563</v>
      </c>
      <c r="B178" s="0" t="n">
        <v>69</v>
      </c>
      <c r="C178" s="0" t="s">
        <v>567</v>
      </c>
      <c r="D178" s="0" t="n">
        <v>1000</v>
      </c>
      <c r="E178" s="0" t="n">
        <v>5280</v>
      </c>
      <c r="I178" s="0" t="n">
        <v>0.0528</v>
      </c>
      <c r="BM178" s="0" t="n">
        <f aca="false">SUM(F178:BJ178)</f>
        <v>0.0528</v>
      </c>
    </row>
    <row r="179" customFormat="false" ht="12" hidden="false" customHeight="false" outlineLevel="0" collapsed="false">
      <c r="A179" s="0" t="s">
        <v>563</v>
      </c>
      <c r="B179" s="0" t="n">
        <v>70</v>
      </c>
      <c r="C179" s="0" t="s">
        <v>568</v>
      </c>
      <c r="D179" s="0" t="n">
        <v>1000</v>
      </c>
      <c r="E179" s="0" t="n">
        <v>150</v>
      </c>
      <c r="I179" s="0" t="n">
        <v>0.0015</v>
      </c>
      <c r="BM179" s="0" t="n">
        <f aca="false">SUM(F179:BJ179)</f>
        <v>0.0015</v>
      </c>
    </row>
    <row r="180" customFormat="false" ht="12" hidden="false" customHeight="false" outlineLevel="0" collapsed="false">
      <c r="A180" s="0" t="s">
        <v>563</v>
      </c>
      <c r="B180" s="0" t="n">
        <v>71</v>
      </c>
      <c r="C180" s="0" t="s">
        <v>569</v>
      </c>
      <c r="D180" s="0" t="n">
        <v>200</v>
      </c>
      <c r="E180" s="0" t="n">
        <v>5280</v>
      </c>
      <c r="I180" s="0" t="n">
        <v>0.0528</v>
      </c>
      <c r="BM180" s="0" t="n">
        <f aca="false">SUM(F180:BJ180)</f>
        <v>0.0528</v>
      </c>
    </row>
    <row r="181" customFormat="false" ht="12" hidden="false" customHeight="false" outlineLevel="0" collapsed="false">
      <c r="A181" s="0" t="s">
        <v>563</v>
      </c>
      <c r="B181" s="0" t="n">
        <v>72</v>
      </c>
      <c r="C181" s="0" t="s">
        <v>570</v>
      </c>
      <c r="D181" s="0" t="n">
        <v>1500</v>
      </c>
      <c r="E181" s="0" t="n">
        <v>3465</v>
      </c>
      <c r="I181" s="0" t="n">
        <v>0.051975</v>
      </c>
      <c r="BM181" s="0" t="n">
        <f aca="false">SUM(F181:BJ181)</f>
        <v>0.051975</v>
      </c>
    </row>
    <row r="182" customFormat="false" ht="12" hidden="false" customHeight="false" outlineLevel="0" collapsed="false">
      <c r="A182" s="0" t="s">
        <v>563</v>
      </c>
      <c r="B182" s="0" t="n">
        <v>73</v>
      </c>
      <c r="C182" s="0" t="s">
        <v>571</v>
      </c>
      <c r="D182" s="0" t="n">
        <v>800</v>
      </c>
      <c r="E182" s="0" t="n">
        <v>5280</v>
      </c>
      <c r="I182" s="0" t="n">
        <v>0.04224</v>
      </c>
      <c r="BM182" s="0" t="n">
        <f aca="false">SUM(F182:BJ182)</f>
        <v>0.04224</v>
      </c>
    </row>
    <row r="183" customFormat="false" ht="12" hidden="false" customHeight="false" outlineLevel="0" collapsed="false">
      <c r="A183" s="0" t="s">
        <v>572</v>
      </c>
      <c r="B183" s="0" t="n">
        <v>202</v>
      </c>
      <c r="C183" s="0" t="n">
        <v>158</v>
      </c>
      <c r="D183" s="0" t="n">
        <v>1600</v>
      </c>
      <c r="E183" s="0" t="n">
        <v>60</v>
      </c>
      <c r="F183" s="0" t="n">
        <v>0.0288</v>
      </c>
      <c r="BM183" s="0" t="n">
        <f aca="false">SUM(F183:BJ183)</f>
        <v>0.0288</v>
      </c>
    </row>
    <row r="184" customFormat="false" ht="12" hidden="false" customHeight="false" outlineLevel="0" collapsed="false">
      <c r="A184" s="0" t="s">
        <v>572</v>
      </c>
      <c r="B184" s="0" t="n">
        <v>203</v>
      </c>
      <c r="C184" s="0" t="n">
        <v>160</v>
      </c>
      <c r="D184" s="0" t="n">
        <v>3000</v>
      </c>
      <c r="E184" s="0" t="n">
        <v>360</v>
      </c>
      <c r="R184" s="0" t="n">
        <v>0.00324</v>
      </c>
      <c r="W184" s="0" t="n">
        <v>0.00324</v>
      </c>
      <c r="AR184" s="0" t="n">
        <v>0.2916</v>
      </c>
      <c r="BK184" s="0" t="n">
        <v>0.2916</v>
      </c>
      <c r="BL184" s="0" t="s">
        <v>476</v>
      </c>
      <c r="BM184" s="0" t="n">
        <f aca="false">SUM(F184:BJ184)</f>
        <v>0.29808</v>
      </c>
    </row>
    <row r="185" customFormat="false" ht="12" hidden="false" customHeight="false" outlineLevel="0" collapsed="false">
      <c r="A185" s="0" t="s">
        <v>572</v>
      </c>
      <c r="B185" s="0" t="n">
        <v>204</v>
      </c>
      <c r="C185" s="0" t="n">
        <v>564</v>
      </c>
      <c r="D185" s="0" t="n">
        <v>200</v>
      </c>
      <c r="E185" s="0" t="n">
        <v>7944</v>
      </c>
      <c r="F185" s="0" t="n">
        <v>0.47664</v>
      </c>
      <c r="BM185" s="0" t="n">
        <f aca="false">SUM(F185:BJ185)</f>
        <v>0.47664</v>
      </c>
    </row>
    <row r="186" customFormat="false" ht="12" hidden="false" customHeight="false" outlineLevel="0" collapsed="false">
      <c r="A186" s="0" t="s">
        <v>573</v>
      </c>
      <c r="B186" s="0" t="n">
        <v>299</v>
      </c>
      <c r="C186" s="0" t="n">
        <v>523</v>
      </c>
      <c r="D186" s="0" t="n">
        <v>2200</v>
      </c>
      <c r="E186" s="0" t="n">
        <v>16</v>
      </c>
      <c r="I186" s="0" t="n">
        <v>0.000352</v>
      </c>
      <c r="BM186" s="0" t="n">
        <f aca="false">SUM(F186:BJ186)</f>
        <v>0.000352</v>
      </c>
    </row>
    <row r="187" customFormat="false" ht="12" hidden="false" customHeight="false" outlineLevel="0" collapsed="false">
      <c r="A187" s="0" t="s">
        <v>574</v>
      </c>
      <c r="B187" s="0" t="n">
        <v>231</v>
      </c>
      <c r="C187" s="0" t="n">
        <v>362</v>
      </c>
      <c r="D187" s="0" t="n">
        <v>110000</v>
      </c>
      <c r="E187" s="0" t="n">
        <v>7920</v>
      </c>
      <c r="Y187" s="0" t="n">
        <v>4.356</v>
      </c>
      <c r="BK187" s="0" t="n">
        <v>4.356</v>
      </c>
      <c r="BL187" s="0" t="s">
        <v>476</v>
      </c>
      <c r="BM187" s="0" t="n">
        <f aca="false">SUM(F187:BJ187)</f>
        <v>4.356</v>
      </c>
    </row>
    <row r="188" customFormat="false" ht="12" hidden="false" customHeight="false" outlineLevel="0" collapsed="false">
      <c r="A188" s="0" t="s">
        <v>574</v>
      </c>
      <c r="B188" s="0" t="n">
        <v>232</v>
      </c>
      <c r="C188" s="0" t="n">
        <v>363</v>
      </c>
      <c r="D188" s="0" t="n">
        <v>10</v>
      </c>
      <c r="E188" s="0" t="n">
        <v>4</v>
      </c>
      <c r="Y188" s="0" t="n">
        <v>0.0024</v>
      </c>
      <c r="BK188" s="0" t="n">
        <v>0.0024</v>
      </c>
      <c r="BL188" s="0" t="s">
        <v>476</v>
      </c>
      <c r="BM188" s="0" t="n">
        <f aca="false">SUM(F188:BJ188)</f>
        <v>0.0024</v>
      </c>
    </row>
    <row r="189" customFormat="false" ht="12" hidden="false" customHeight="false" outlineLevel="0" collapsed="false">
      <c r="A189" s="0" t="s">
        <v>574</v>
      </c>
      <c r="B189" s="0" t="n">
        <v>234</v>
      </c>
      <c r="C189" s="0" t="n">
        <v>365</v>
      </c>
      <c r="D189" s="0" t="n">
        <v>2</v>
      </c>
      <c r="E189" s="0" t="n">
        <v>8</v>
      </c>
      <c r="Y189" s="0" t="n">
        <v>0.00032</v>
      </c>
      <c r="BK189" s="0" t="n">
        <v>0.00032</v>
      </c>
      <c r="BL189" s="0" t="s">
        <v>476</v>
      </c>
      <c r="BM189" s="0" t="n">
        <f aca="false">SUM(F189:BJ189)</f>
        <v>0.00032</v>
      </c>
    </row>
    <row r="190" customFormat="false" ht="12" hidden="false" customHeight="false" outlineLevel="0" collapsed="false">
      <c r="A190" s="0" t="s">
        <v>574</v>
      </c>
      <c r="B190" s="0" t="n">
        <v>235</v>
      </c>
      <c r="C190" s="0" t="n">
        <v>366</v>
      </c>
      <c r="D190" s="0" t="n">
        <v>1100</v>
      </c>
      <c r="E190" s="0" t="n">
        <v>6000</v>
      </c>
      <c r="Y190" s="0" t="n">
        <v>1.32</v>
      </c>
      <c r="BK190" s="0" t="n">
        <v>1.32</v>
      </c>
      <c r="BL190" s="0" t="s">
        <v>476</v>
      </c>
      <c r="BM190" s="0" t="n">
        <f aca="false">SUM(F190:BJ190)</f>
        <v>1.32</v>
      </c>
    </row>
    <row r="191" customFormat="false" ht="12" hidden="false" customHeight="false" outlineLevel="0" collapsed="false">
      <c r="A191" s="0" t="s">
        <v>574</v>
      </c>
      <c r="B191" s="0" t="n">
        <v>236</v>
      </c>
      <c r="C191" s="0" t="n">
        <v>367</v>
      </c>
      <c r="D191" s="0" t="n">
        <v>10</v>
      </c>
      <c r="E191" s="0" t="n">
        <v>7920</v>
      </c>
      <c r="Y191" s="0" t="n">
        <v>0.0396</v>
      </c>
      <c r="BK191" s="0" t="n">
        <v>0.0396</v>
      </c>
      <c r="BL191" s="0" t="s">
        <v>476</v>
      </c>
      <c r="BM191" s="0" t="n">
        <f aca="false">SUM(F191:BJ191)</f>
        <v>0.0396</v>
      </c>
    </row>
    <row r="192" customFormat="false" ht="12" hidden="false" customHeight="false" outlineLevel="0" collapsed="false">
      <c r="A192" s="0" t="s">
        <v>574</v>
      </c>
      <c r="B192" s="0" t="n">
        <v>237</v>
      </c>
      <c r="C192" s="0" t="n">
        <v>368</v>
      </c>
      <c r="D192" s="0" t="n">
        <v>12000</v>
      </c>
      <c r="E192" s="0" t="n">
        <v>600</v>
      </c>
      <c r="Y192" s="0" t="n">
        <v>2.16</v>
      </c>
      <c r="BK192" s="0" t="n">
        <v>2.16</v>
      </c>
      <c r="BL192" s="0" t="s">
        <v>476</v>
      </c>
      <c r="BM192" s="0" t="n">
        <f aca="false">SUM(F192:BJ192)</f>
        <v>2.16</v>
      </c>
    </row>
    <row r="193" customFormat="false" ht="12" hidden="false" customHeight="false" outlineLevel="0" collapsed="false">
      <c r="A193" s="0" t="s">
        <v>574</v>
      </c>
      <c r="B193" s="0" t="n">
        <v>238</v>
      </c>
      <c r="C193" s="0" t="n">
        <v>369</v>
      </c>
      <c r="D193" s="0" t="n">
        <v>3200</v>
      </c>
      <c r="E193" s="0" t="n">
        <v>8760</v>
      </c>
      <c r="Y193" s="0" t="n">
        <v>0.28032</v>
      </c>
      <c r="BK193" s="0" t="n">
        <v>0.28032</v>
      </c>
      <c r="BL193" s="0" t="s">
        <v>476</v>
      </c>
      <c r="BM193" s="0" t="n">
        <f aca="false">SUM(F193:BJ193)</f>
        <v>0.28032</v>
      </c>
    </row>
    <row r="194" customFormat="false" ht="12" hidden="false" customHeight="false" outlineLevel="0" collapsed="false">
      <c r="A194" s="0" t="s">
        <v>574</v>
      </c>
      <c r="B194" s="0" t="n">
        <v>239</v>
      </c>
      <c r="C194" s="0" t="n">
        <v>384</v>
      </c>
      <c r="D194" s="0" t="n">
        <v>2500</v>
      </c>
      <c r="E194" s="0" t="n">
        <v>3600</v>
      </c>
      <c r="I194" s="0" t="n">
        <v>0.27</v>
      </c>
      <c r="Y194" s="0" t="n">
        <v>4.5</v>
      </c>
      <c r="BK194" s="0" t="n">
        <v>4.5</v>
      </c>
      <c r="BL194" s="0" t="s">
        <v>476</v>
      </c>
      <c r="BM194" s="0" t="n">
        <f aca="false">SUM(F194:BJ194)</f>
        <v>4.77</v>
      </c>
    </row>
    <row r="195" customFormat="false" ht="12" hidden="false" customHeight="false" outlineLevel="0" collapsed="false">
      <c r="A195" s="0" t="s">
        <v>574</v>
      </c>
      <c r="B195" s="0" t="n">
        <v>240</v>
      </c>
      <c r="C195" s="0" t="n">
        <v>385</v>
      </c>
      <c r="D195" s="0" t="n">
        <v>13000</v>
      </c>
      <c r="E195" s="0" t="n">
        <v>4800</v>
      </c>
      <c r="Y195" s="0" t="n">
        <v>1.248</v>
      </c>
      <c r="BK195" s="0" t="n">
        <v>1.248</v>
      </c>
      <c r="BL195" s="0" t="s">
        <v>476</v>
      </c>
      <c r="BM195" s="0" t="n">
        <f aca="false">SUM(F195:BJ195)</f>
        <v>1.248</v>
      </c>
    </row>
    <row r="196" customFormat="false" ht="12" hidden="false" customHeight="false" outlineLevel="0" collapsed="false">
      <c r="A196" s="0" t="s">
        <v>574</v>
      </c>
      <c r="B196" s="0" t="n">
        <v>241</v>
      </c>
      <c r="C196" s="0" t="n">
        <v>386</v>
      </c>
      <c r="D196" s="0" t="n">
        <v>1500</v>
      </c>
      <c r="E196" s="0" t="n">
        <v>2880</v>
      </c>
      <c r="Y196" s="0" t="n">
        <v>0.0648</v>
      </c>
      <c r="BK196" s="0" t="n">
        <v>0.0648</v>
      </c>
      <c r="BL196" s="0" t="s">
        <v>476</v>
      </c>
      <c r="BM196" s="0" t="n">
        <f aca="false">SUM(F196:BJ196)</f>
        <v>0.0648</v>
      </c>
    </row>
    <row r="197" customFormat="false" ht="12" hidden="false" customHeight="false" outlineLevel="0" collapsed="false">
      <c r="A197" s="0" t="s">
        <v>575</v>
      </c>
      <c r="B197" s="0" t="n">
        <v>229</v>
      </c>
      <c r="C197" s="0" t="n">
        <v>360</v>
      </c>
      <c r="D197" s="0" t="n">
        <v>20</v>
      </c>
      <c r="E197" s="0" t="n">
        <v>1</v>
      </c>
      <c r="Y197" s="0" t="n">
        <v>0.0004</v>
      </c>
      <c r="BK197" s="0" t="n">
        <v>0.0004</v>
      </c>
      <c r="BL197" s="0" t="s">
        <v>476</v>
      </c>
      <c r="BM197" s="0" t="n">
        <f aca="false">SUM(F197:BJ197)</f>
        <v>0.0004</v>
      </c>
    </row>
    <row r="198" customFormat="false" ht="12" hidden="false" customHeight="false" outlineLevel="0" collapsed="false">
      <c r="A198" s="0" t="s">
        <v>575</v>
      </c>
      <c r="B198" s="0" t="n">
        <v>230</v>
      </c>
      <c r="C198" s="0" t="n">
        <v>361</v>
      </c>
      <c r="D198" s="0" t="n">
        <v>30</v>
      </c>
      <c r="E198" s="0" t="n">
        <v>1</v>
      </c>
      <c r="Y198" s="0" t="n">
        <v>3E-007</v>
      </c>
      <c r="BK198" s="0" t="n">
        <v>3E-007</v>
      </c>
      <c r="BL198" s="0" t="s">
        <v>476</v>
      </c>
      <c r="BM198" s="0" t="n">
        <f aca="false">SUM(F198:BJ198)</f>
        <v>3E-007</v>
      </c>
    </row>
    <row r="199" customFormat="false" ht="12" hidden="false" customHeight="false" outlineLevel="0" collapsed="false">
      <c r="A199" s="0" t="s">
        <v>575</v>
      </c>
      <c r="B199" s="0" t="n">
        <v>231</v>
      </c>
      <c r="C199" s="0" t="n">
        <v>364</v>
      </c>
      <c r="D199" s="0" t="n">
        <v>20</v>
      </c>
      <c r="E199" s="0" t="n">
        <v>4</v>
      </c>
      <c r="Y199" s="0" t="n">
        <v>8E-006</v>
      </c>
      <c r="BK199" s="0" t="n">
        <v>8E-006</v>
      </c>
      <c r="BL199" s="0" t="s">
        <v>476</v>
      </c>
      <c r="BM199" s="0" t="n">
        <f aca="false">SUM(F199:BJ199)</f>
        <v>8E-006</v>
      </c>
    </row>
    <row r="200" customFormat="false" ht="12" hidden="false" customHeight="false" outlineLevel="0" collapsed="false">
      <c r="A200" s="0" t="s">
        <v>576</v>
      </c>
      <c r="B200" s="0" t="n">
        <v>52</v>
      </c>
      <c r="C200" s="0" t="s">
        <v>577</v>
      </c>
      <c r="D200" s="0" t="n">
        <v>40</v>
      </c>
      <c r="E200" s="0" t="n">
        <v>3600</v>
      </c>
      <c r="AI200" s="0" t="n">
        <v>0.72</v>
      </c>
      <c r="AN200" s="0" t="n">
        <v>0.00072</v>
      </c>
      <c r="AS200" s="0" t="n">
        <v>0.00072</v>
      </c>
      <c r="BE200" s="0" t="n">
        <v>0.072</v>
      </c>
      <c r="BK200" s="0" t="n">
        <v>0.79344</v>
      </c>
      <c r="BL200" s="0" t="s">
        <v>476</v>
      </c>
      <c r="BM200" s="0" t="n">
        <f aca="false">SUM(F200:BJ200)</f>
        <v>0.79344</v>
      </c>
    </row>
    <row r="201" customFormat="false" ht="12" hidden="false" customHeight="false" outlineLevel="0" collapsed="false">
      <c r="A201" s="0" t="s">
        <v>576</v>
      </c>
      <c r="B201" s="0" t="n">
        <v>53</v>
      </c>
      <c r="C201" s="0" t="s">
        <v>578</v>
      </c>
      <c r="D201" s="0" t="n">
        <v>70</v>
      </c>
      <c r="E201" s="0" t="n">
        <v>5400</v>
      </c>
      <c r="AI201" s="0" t="n">
        <v>0.189</v>
      </c>
      <c r="AS201" s="0" t="n">
        <v>0.0378</v>
      </c>
      <c r="BE201" s="0" t="n">
        <v>0.3024</v>
      </c>
      <c r="BK201" s="0" t="n">
        <v>0.5292</v>
      </c>
      <c r="BL201" s="0" t="s">
        <v>476</v>
      </c>
      <c r="BM201" s="0" t="n">
        <f aca="false">SUM(F201:BJ201)</f>
        <v>0.5292</v>
      </c>
    </row>
    <row r="202" customFormat="false" ht="12" hidden="false" customHeight="false" outlineLevel="0" collapsed="false">
      <c r="A202" s="0" t="s">
        <v>576</v>
      </c>
      <c r="B202" s="0" t="n">
        <v>54</v>
      </c>
      <c r="C202" s="0" t="s">
        <v>579</v>
      </c>
      <c r="D202" s="0" t="n">
        <v>30</v>
      </c>
      <c r="E202" s="0" t="n">
        <v>7200</v>
      </c>
      <c r="AI202" s="0" t="n">
        <v>0.0216</v>
      </c>
      <c r="AK202" s="0" t="n">
        <v>0.0216</v>
      </c>
      <c r="BE202" s="0" t="n">
        <v>0.054</v>
      </c>
      <c r="BK202" s="0" t="n">
        <v>0.0972</v>
      </c>
      <c r="BL202" s="0" t="s">
        <v>476</v>
      </c>
      <c r="BM202" s="0" t="n">
        <f aca="false">SUM(F202:BJ202)</f>
        <v>0.0972</v>
      </c>
    </row>
    <row r="203" customFormat="false" ht="12" hidden="false" customHeight="false" outlineLevel="0" collapsed="false">
      <c r="A203" s="0" t="s">
        <v>576</v>
      </c>
      <c r="B203" s="0" t="n">
        <v>55</v>
      </c>
      <c r="C203" s="0" t="s">
        <v>580</v>
      </c>
      <c r="D203" s="0" t="n">
        <v>25</v>
      </c>
      <c r="E203" s="0" t="n">
        <v>7200</v>
      </c>
      <c r="AH203" s="0" t="n">
        <v>0.018</v>
      </c>
      <c r="AI203" s="0" t="n">
        <v>0.072</v>
      </c>
      <c r="BE203" s="0" t="n">
        <v>0.009</v>
      </c>
      <c r="BK203" s="0" t="n">
        <v>0.099</v>
      </c>
      <c r="BL203" s="0" t="s">
        <v>476</v>
      </c>
      <c r="BM203" s="0" t="n">
        <f aca="false">SUM(F203:BJ203)</f>
        <v>0.099</v>
      </c>
    </row>
    <row r="204" customFormat="false" ht="12" hidden="false" customHeight="false" outlineLevel="0" collapsed="false">
      <c r="A204" s="0" t="s">
        <v>576</v>
      </c>
      <c r="B204" s="0" t="n">
        <v>59</v>
      </c>
      <c r="C204" s="0" t="s">
        <v>581</v>
      </c>
      <c r="D204" s="0" t="n">
        <v>7</v>
      </c>
      <c r="E204" s="0" t="n">
        <v>7200</v>
      </c>
      <c r="AH204" s="0" t="n">
        <v>0.00504</v>
      </c>
      <c r="AI204" s="0" t="n">
        <v>0.03024</v>
      </c>
      <c r="AS204" s="0" t="n">
        <v>0.00756</v>
      </c>
      <c r="BE204" s="0" t="n">
        <v>0.00756</v>
      </c>
      <c r="BK204" s="0" t="n">
        <v>0.0504</v>
      </c>
      <c r="BL204" s="0" t="s">
        <v>476</v>
      </c>
      <c r="BM204" s="0" t="n">
        <f aca="false">SUM(F204:BJ204)</f>
        <v>0.0504</v>
      </c>
    </row>
    <row r="205" customFormat="false" ht="12" hidden="false" customHeight="false" outlineLevel="0" collapsed="false">
      <c r="A205" s="0" t="s">
        <v>576</v>
      </c>
      <c r="B205" s="0" t="n">
        <v>60</v>
      </c>
      <c r="C205" s="0" t="s">
        <v>582</v>
      </c>
      <c r="D205" s="0" t="n">
        <v>15</v>
      </c>
      <c r="E205" s="0" t="n">
        <v>7200</v>
      </c>
      <c r="AI205" s="0" t="n">
        <v>0.648</v>
      </c>
      <c r="AK205" s="0" t="n">
        <v>0.216</v>
      </c>
      <c r="AS205" s="0" t="n">
        <v>0.0432</v>
      </c>
      <c r="BE205" s="0" t="n">
        <v>0.0324</v>
      </c>
      <c r="BK205" s="0" t="n">
        <v>0.9396</v>
      </c>
      <c r="BL205" s="0" t="s">
        <v>476</v>
      </c>
      <c r="BM205" s="0" t="n">
        <f aca="false">SUM(F205:BJ205)</f>
        <v>0.9396</v>
      </c>
    </row>
    <row r="206" customFormat="false" ht="12" hidden="false" customHeight="false" outlineLevel="0" collapsed="false">
      <c r="A206" s="0" t="s">
        <v>576</v>
      </c>
      <c r="B206" s="0" t="n">
        <v>61</v>
      </c>
      <c r="C206" s="0" t="s">
        <v>583</v>
      </c>
      <c r="D206" s="0" t="n">
        <v>2</v>
      </c>
      <c r="E206" s="0" t="n">
        <v>4800</v>
      </c>
      <c r="AI206" s="0" t="n">
        <v>0.0096</v>
      </c>
      <c r="AS206" s="0" t="n">
        <v>9.6E-005</v>
      </c>
      <c r="BK206" s="0" t="n">
        <v>0.009696</v>
      </c>
      <c r="BL206" s="0" t="s">
        <v>476</v>
      </c>
      <c r="BM206" s="0" t="n">
        <f aca="false">SUM(F206:BJ206)</f>
        <v>0.009696</v>
      </c>
    </row>
    <row r="207" customFormat="false" ht="12" hidden="false" customHeight="false" outlineLevel="0" collapsed="false">
      <c r="A207" s="0" t="s">
        <v>576</v>
      </c>
      <c r="B207" s="0" t="n">
        <v>63</v>
      </c>
      <c r="C207" s="0" t="s">
        <v>584</v>
      </c>
      <c r="D207" s="0" t="n">
        <v>25000</v>
      </c>
      <c r="E207" s="0" t="n">
        <v>7920</v>
      </c>
      <c r="AM207" s="0" t="n">
        <v>1.98</v>
      </c>
      <c r="BK207" s="0" t="n">
        <v>1.98</v>
      </c>
      <c r="BL207" s="0" t="s">
        <v>476</v>
      </c>
      <c r="BM207" s="0" t="n">
        <f aca="false">SUM(F207:BJ207)</f>
        <v>1.98</v>
      </c>
    </row>
    <row r="208" customFormat="false" ht="12" hidden="false" customHeight="false" outlineLevel="0" collapsed="false">
      <c r="A208" s="0" t="s">
        <v>576</v>
      </c>
      <c r="B208" s="0" t="n">
        <v>64</v>
      </c>
      <c r="C208" s="0" t="s">
        <v>585</v>
      </c>
      <c r="D208" s="0" t="n">
        <v>10</v>
      </c>
      <c r="E208" s="0" t="n">
        <v>3600</v>
      </c>
      <c r="AH208" s="0" t="n">
        <v>0.018</v>
      </c>
      <c r="BK208" s="0" t="n">
        <v>0.018</v>
      </c>
      <c r="BL208" s="0" t="s">
        <v>476</v>
      </c>
      <c r="BM208" s="0" t="n">
        <f aca="false">SUM(F208:BJ208)</f>
        <v>0.018</v>
      </c>
    </row>
    <row r="209" customFormat="false" ht="12" hidden="false" customHeight="false" outlineLevel="0" collapsed="false">
      <c r="A209" s="0" t="s">
        <v>586</v>
      </c>
      <c r="B209" s="0" t="n">
        <v>56</v>
      </c>
      <c r="C209" s="0" t="s">
        <v>587</v>
      </c>
      <c r="D209" s="0" t="n">
        <v>30</v>
      </c>
      <c r="E209" s="0" t="n">
        <v>1500</v>
      </c>
      <c r="AN209" s="0" t="n">
        <v>0.01125</v>
      </c>
      <c r="BK209" s="0" t="n">
        <v>0.01125</v>
      </c>
      <c r="BL209" s="0" t="s">
        <v>476</v>
      </c>
      <c r="BM209" s="0" t="n">
        <f aca="false">SUM(F209:BJ209)</f>
        <v>0.01125</v>
      </c>
    </row>
    <row r="210" customFormat="false" ht="12" hidden="false" customHeight="false" outlineLevel="0" collapsed="false">
      <c r="A210" s="0" t="s">
        <v>586</v>
      </c>
      <c r="B210" s="0" t="n">
        <v>57</v>
      </c>
      <c r="C210" s="0" t="s">
        <v>588</v>
      </c>
      <c r="D210" s="0" t="n">
        <v>10</v>
      </c>
      <c r="E210" s="0" t="n">
        <v>3300</v>
      </c>
      <c r="AM210" s="0" t="n">
        <v>0.00033</v>
      </c>
      <c r="BK210" s="0" t="n">
        <v>0.00033</v>
      </c>
      <c r="BL210" s="0" t="s">
        <v>476</v>
      </c>
      <c r="BM210" s="0" t="n">
        <f aca="false">SUM(F210:BJ210)</f>
        <v>0.00033</v>
      </c>
    </row>
    <row r="211" customFormat="false" ht="12" hidden="false" customHeight="false" outlineLevel="0" collapsed="false">
      <c r="A211" s="0" t="s">
        <v>586</v>
      </c>
      <c r="B211" s="0" t="n">
        <v>58</v>
      </c>
      <c r="C211" s="0" t="s">
        <v>589</v>
      </c>
      <c r="D211" s="0" t="n">
        <v>10</v>
      </c>
      <c r="E211" s="0" t="n">
        <v>675</v>
      </c>
      <c r="AS211" s="0" t="n">
        <v>3.375E-005</v>
      </c>
      <c r="BK211" s="0" t="n">
        <v>3.375E-005</v>
      </c>
      <c r="BL211" s="0" t="s">
        <v>476</v>
      </c>
      <c r="BM211" s="0" t="n">
        <f aca="false">SUM(F211:BJ211)</f>
        <v>3.375E-005</v>
      </c>
    </row>
    <row r="212" customFormat="false" ht="12" hidden="false" customHeight="false" outlineLevel="0" collapsed="false">
      <c r="A212" s="0" t="s">
        <v>586</v>
      </c>
      <c r="B212" s="0" t="n">
        <v>62</v>
      </c>
      <c r="C212" s="0" t="s">
        <v>590</v>
      </c>
      <c r="D212" s="0" t="n">
        <v>25</v>
      </c>
      <c r="E212" s="0" t="n">
        <v>1380</v>
      </c>
      <c r="AH212" s="0" t="n">
        <v>0.0069</v>
      </c>
      <c r="AI212" s="0" t="n">
        <v>0.276</v>
      </c>
      <c r="AS212" s="0" t="n">
        <v>0.00345</v>
      </c>
      <c r="BE212" s="0" t="n">
        <v>0.069</v>
      </c>
      <c r="BK212" s="0" t="n">
        <v>0.35535</v>
      </c>
      <c r="BL212" s="0" t="s">
        <v>476</v>
      </c>
      <c r="BM212" s="0" t="n">
        <f aca="false">SUM(F212:BJ212)</f>
        <v>0.35535</v>
      </c>
    </row>
    <row r="213" customFormat="false" ht="12" hidden="false" customHeight="false" outlineLevel="0" collapsed="false">
      <c r="A213" s="0" t="s">
        <v>591</v>
      </c>
      <c r="B213" s="0" t="n">
        <v>290</v>
      </c>
      <c r="C213" s="0" t="n">
        <v>20</v>
      </c>
      <c r="D213" s="0" t="n">
        <v>1250</v>
      </c>
      <c r="E213" s="0" t="n">
        <v>8640</v>
      </c>
      <c r="V213" s="0" t="n">
        <v>1.08</v>
      </c>
      <c r="BM213" s="0" t="n">
        <f aca="false">SUM(F213:BJ213)</f>
        <v>1.08</v>
      </c>
    </row>
    <row r="214" customFormat="false" ht="12" hidden="false" customHeight="false" outlineLevel="0" collapsed="false">
      <c r="A214" s="0" t="s">
        <v>592</v>
      </c>
      <c r="B214" s="0" t="n">
        <v>172</v>
      </c>
      <c r="C214" s="0" t="n">
        <v>24</v>
      </c>
      <c r="D214" s="0" t="n">
        <v>20</v>
      </c>
      <c r="E214" s="0" t="n">
        <v>8760</v>
      </c>
      <c r="F214" s="0" t="n">
        <v>0.001752</v>
      </c>
      <c r="BM214" s="0" t="n">
        <f aca="false">SUM(F214:BJ214)</f>
        <v>0.001752</v>
      </c>
    </row>
    <row r="215" customFormat="false" ht="12" hidden="false" customHeight="false" outlineLevel="0" collapsed="false">
      <c r="A215" s="0" t="s">
        <v>592</v>
      </c>
      <c r="B215" s="0" t="n">
        <v>173</v>
      </c>
      <c r="C215" s="0" t="n">
        <v>25</v>
      </c>
      <c r="D215" s="0" t="n">
        <v>20</v>
      </c>
      <c r="E215" s="0" t="n">
        <v>8760</v>
      </c>
      <c r="F215" s="0" t="n">
        <v>0.001752</v>
      </c>
      <c r="BM215" s="0" t="n">
        <f aca="false">SUM(F215:BJ215)</f>
        <v>0.001752</v>
      </c>
    </row>
    <row r="216" customFormat="false" ht="12" hidden="false" customHeight="false" outlineLevel="0" collapsed="false">
      <c r="A216" s="0" t="s">
        <v>592</v>
      </c>
      <c r="B216" s="0" t="n">
        <v>174</v>
      </c>
      <c r="C216" s="0" t="n">
        <v>26</v>
      </c>
      <c r="D216" s="0" t="n">
        <v>28</v>
      </c>
      <c r="E216" s="0" t="n">
        <v>8760</v>
      </c>
      <c r="F216" s="0" t="n">
        <v>0.0024528</v>
      </c>
      <c r="BM216" s="0" t="n">
        <f aca="false">SUM(F216:BJ216)</f>
        <v>0.0024528</v>
      </c>
    </row>
    <row r="217" customFormat="false" ht="12" hidden="false" customHeight="false" outlineLevel="0" collapsed="false">
      <c r="A217" s="0" t="s">
        <v>592</v>
      </c>
      <c r="B217" s="0" t="n">
        <v>175</v>
      </c>
      <c r="C217" s="0" t="n">
        <v>27</v>
      </c>
      <c r="D217" s="0" t="n">
        <v>10</v>
      </c>
      <c r="E217" s="0" t="n">
        <v>8760</v>
      </c>
      <c r="G217" s="0" t="n">
        <v>0.000876</v>
      </c>
      <c r="V217" s="0" t="n">
        <v>0.0012264</v>
      </c>
      <c r="BM217" s="0" t="n">
        <f aca="false">SUM(F217:BJ217)</f>
        <v>0.0021024</v>
      </c>
    </row>
    <row r="218" customFormat="false" ht="12" hidden="false" customHeight="false" outlineLevel="0" collapsed="false">
      <c r="A218" s="0" t="s">
        <v>592</v>
      </c>
      <c r="B218" s="0" t="n">
        <v>178</v>
      </c>
      <c r="C218" s="0" t="n">
        <v>532</v>
      </c>
      <c r="D218" s="0" t="n">
        <v>35</v>
      </c>
      <c r="E218" s="0" t="n">
        <v>8760</v>
      </c>
      <c r="J218" s="0" t="n">
        <v>0.009198</v>
      </c>
      <c r="BK218" s="0" t="n">
        <v>0.009198</v>
      </c>
      <c r="BL218" s="0" t="s">
        <v>476</v>
      </c>
      <c r="BM218" s="0" t="n">
        <f aca="false">SUM(F218:BJ218)</f>
        <v>0.009198</v>
      </c>
    </row>
    <row r="219" customFormat="false" ht="12" hidden="false" customHeight="false" outlineLevel="0" collapsed="false">
      <c r="A219" s="0" t="s">
        <v>592</v>
      </c>
      <c r="B219" s="0" t="n">
        <v>179</v>
      </c>
      <c r="C219" s="0" t="n">
        <v>533</v>
      </c>
      <c r="D219" s="0" t="n">
        <v>30</v>
      </c>
      <c r="E219" s="0" t="n">
        <v>8760</v>
      </c>
      <c r="J219" s="0" t="n">
        <v>0.0007884</v>
      </c>
      <c r="BK219" s="0" t="n">
        <v>0.0007884</v>
      </c>
      <c r="BL219" s="0" t="s">
        <v>476</v>
      </c>
      <c r="BM219" s="0" t="n">
        <f aca="false">SUM(F219:BJ219)</f>
        <v>0.0007884</v>
      </c>
    </row>
    <row r="220" customFormat="false" ht="12" hidden="false" customHeight="false" outlineLevel="0" collapsed="false">
      <c r="A220" s="0" t="s">
        <v>592</v>
      </c>
      <c r="B220" s="0" t="n">
        <v>182</v>
      </c>
      <c r="C220" s="0" t="n">
        <v>536</v>
      </c>
      <c r="D220" s="0" t="n">
        <v>7000</v>
      </c>
      <c r="E220" s="0" t="n">
        <v>8760</v>
      </c>
      <c r="J220" s="0" t="n">
        <v>18.396</v>
      </c>
      <c r="BK220" s="0" t="n">
        <v>18.396</v>
      </c>
      <c r="BL220" s="0" t="s">
        <v>476</v>
      </c>
      <c r="BM220" s="0" t="n">
        <f aca="false">SUM(F220:BJ220)</f>
        <v>18.396</v>
      </c>
    </row>
    <row r="221" customFormat="false" ht="12" hidden="false" customHeight="false" outlineLevel="0" collapsed="false">
      <c r="A221" s="0" t="s">
        <v>593</v>
      </c>
      <c r="B221" s="0" t="n">
        <v>176</v>
      </c>
      <c r="C221" s="0" t="n">
        <v>28</v>
      </c>
      <c r="D221" s="0" t="n">
        <v>10</v>
      </c>
      <c r="E221" s="0" t="n">
        <v>8760</v>
      </c>
      <c r="V221" s="0" t="n">
        <v>0.000876</v>
      </c>
      <c r="BM221" s="0" t="n">
        <f aca="false">SUM(F221:BJ221)</f>
        <v>0.000876</v>
      </c>
    </row>
    <row r="222" customFormat="false" ht="12" hidden="false" customHeight="false" outlineLevel="0" collapsed="false">
      <c r="A222" s="0" t="s">
        <v>593</v>
      </c>
      <c r="B222" s="0" t="n">
        <v>177</v>
      </c>
      <c r="C222" s="0" t="n">
        <v>34</v>
      </c>
      <c r="D222" s="0" t="n">
        <v>10</v>
      </c>
      <c r="E222" s="0" t="n">
        <v>8760</v>
      </c>
      <c r="J222" s="0" t="n">
        <v>0.000876</v>
      </c>
      <c r="BK222" s="0" t="n">
        <v>0.000876</v>
      </c>
      <c r="BL222" s="0" t="s">
        <v>476</v>
      </c>
      <c r="BM222" s="0" t="n">
        <f aca="false">SUM(F222:BJ222)</f>
        <v>0.000876</v>
      </c>
    </row>
    <row r="223" customFormat="false" ht="12" hidden="false" customHeight="false" outlineLevel="0" collapsed="false">
      <c r="A223" s="0" t="s">
        <v>593</v>
      </c>
      <c r="B223" s="0" t="n">
        <v>180</v>
      </c>
      <c r="C223" s="0" t="n">
        <v>534</v>
      </c>
      <c r="D223" s="0" t="n">
        <v>25</v>
      </c>
      <c r="E223" s="0" t="n">
        <v>8760</v>
      </c>
      <c r="V223" s="0" t="n">
        <v>0.00219</v>
      </c>
      <c r="BM223" s="0" t="n">
        <f aca="false">SUM(F223:BJ223)</f>
        <v>0.00219</v>
      </c>
    </row>
    <row r="224" customFormat="false" ht="12" hidden="false" customHeight="false" outlineLevel="0" collapsed="false">
      <c r="A224" s="0" t="s">
        <v>593</v>
      </c>
      <c r="B224" s="0" t="n">
        <v>181</v>
      </c>
      <c r="C224" s="0" t="n">
        <v>535</v>
      </c>
      <c r="D224" s="0" t="n">
        <v>20</v>
      </c>
      <c r="E224" s="0" t="n">
        <v>8760</v>
      </c>
      <c r="G224" s="0" t="n">
        <v>0.0001752</v>
      </c>
      <c r="BM224" s="0" t="n">
        <f aca="false">SUM(F224:BJ224)</f>
        <v>0.0001752</v>
      </c>
    </row>
    <row r="225" customFormat="false" ht="12" hidden="false" customHeight="false" outlineLevel="0" collapsed="false">
      <c r="A225" s="0" t="s">
        <v>593</v>
      </c>
      <c r="B225" s="0" t="n">
        <v>183</v>
      </c>
      <c r="C225" s="0" t="n">
        <v>587</v>
      </c>
      <c r="D225" s="0" t="n">
        <v>100</v>
      </c>
      <c r="E225" s="0" t="n">
        <v>8760</v>
      </c>
      <c r="F225" s="0" t="n">
        <v>21.90876</v>
      </c>
      <c r="BI225" s="0" t="n">
        <v>21.9</v>
      </c>
      <c r="BM225" s="0" t="n">
        <f aca="false">SUM(F225:BJ225)</f>
        <v>43.80876</v>
      </c>
    </row>
    <row r="226" customFormat="false" ht="12" hidden="false" customHeight="false" outlineLevel="0" collapsed="false">
      <c r="A226" s="0" t="s">
        <v>593</v>
      </c>
      <c r="B226" s="0" t="n">
        <v>184</v>
      </c>
      <c r="C226" s="0" t="n">
        <v>588</v>
      </c>
      <c r="D226" s="0" t="n">
        <v>15</v>
      </c>
      <c r="E226" s="0" t="n">
        <v>8760</v>
      </c>
      <c r="F226" s="0" t="n">
        <v>0.001314</v>
      </c>
      <c r="BM226" s="0" t="n">
        <f aca="false">SUM(F226:BJ226)</f>
        <v>0.001314</v>
      </c>
    </row>
    <row r="227" customFormat="false" ht="12" hidden="false" customHeight="false" outlineLevel="0" collapsed="false">
      <c r="A227" s="0" t="s">
        <v>593</v>
      </c>
      <c r="B227" s="0" t="n">
        <v>185</v>
      </c>
      <c r="C227" s="0" t="n">
        <v>599</v>
      </c>
      <c r="D227" s="0" t="n">
        <v>2</v>
      </c>
      <c r="E227" s="0" t="n">
        <v>8760</v>
      </c>
      <c r="AQ227" s="0" t="n">
        <v>3.504E-005</v>
      </c>
      <c r="BK227" s="0" t="n">
        <v>3.504E-005</v>
      </c>
      <c r="BL227" s="0" t="s">
        <v>476</v>
      </c>
      <c r="BM227" s="0" t="n">
        <f aca="false">SUM(F227:BJ227)</f>
        <v>3.504E-005</v>
      </c>
    </row>
    <row r="228" customFormat="false" ht="12" hidden="false" customHeight="false" outlineLevel="0" collapsed="false">
      <c r="A228" s="0" t="s">
        <v>593</v>
      </c>
      <c r="B228" s="0" t="n">
        <v>186</v>
      </c>
      <c r="C228" s="0" t="n">
        <v>716</v>
      </c>
      <c r="D228" s="0" t="n">
        <v>50</v>
      </c>
      <c r="E228" s="0" t="n">
        <v>8760</v>
      </c>
      <c r="AQ228" s="0" t="n">
        <v>0.000876</v>
      </c>
      <c r="BK228" s="0" t="n">
        <v>0.000876</v>
      </c>
      <c r="BL228" s="0" t="s">
        <v>476</v>
      </c>
      <c r="BM228" s="0" t="n">
        <f aca="false">SUM(F228:BJ228)</f>
        <v>0.000876</v>
      </c>
    </row>
    <row r="229" customFormat="false" ht="12" hidden="false" customHeight="false" outlineLevel="0" collapsed="false">
      <c r="A229" s="0" t="s">
        <v>593</v>
      </c>
      <c r="B229" s="0" t="n">
        <v>187</v>
      </c>
      <c r="C229" s="0" t="n">
        <v>717</v>
      </c>
      <c r="D229" s="0" t="n">
        <v>90</v>
      </c>
      <c r="E229" s="0" t="n">
        <v>8760</v>
      </c>
      <c r="AQ229" s="0" t="n">
        <v>0.0015768</v>
      </c>
      <c r="BK229" s="0" t="n">
        <v>0.0015768</v>
      </c>
      <c r="BL229" s="0" t="s">
        <v>476</v>
      </c>
      <c r="BM229" s="0" t="n">
        <f aca="false">SUM(F229:BJ229)</f>
        <v>0.0015768</v>
      </c>
    </row>
    <row r="230" customFormat="false" ht="12" hidden="false" customHeight="false" outlineLevel="0" collapsed="false">
      <c r="A230" s="0" t="s">
        <v>593</v>
      </c>
      <c r="B230" s="0" t="n">
        <v>188</v>
      </c>
      <c r="C230" s="0" t="n">
        <v>718</v>
      </c>
      <c r="D230" s="0" t="n">
        <v>90</v>
      </c>
      <c r="E230" s="0" t="n">
        <v>8760</v>
      </c>
      <c r="AQ230" s="0" t="n">
        <v>0.0015768</v>
      </c>
      <c r="BK230" s="0" t="n">
        <v>0.0015768</v>
      </c>
      <c r="BL230" s="0" t="s">
        <v>476</v>
      </c>
      <c r="BM230" s="0" t="n">
        <f aca="false">SUM(F230:BJ230)</f>
        <v>0.0015768</v>
      </c>
    </row>
    <row r="231" customFormat="false" ht="12" hidden="false" customHeight="false" outlineLevel="0" collapsed="false">
      <c r="A231" s="0" t="s">
        <v>593</v>
      </c>
      <c r="B231" s="0" t="n">
        <v>189</v>
      </c>
      <c r="C231" s="0" t="n">
        <v>719</v>
      </c>
      <c r="D231" s="0" t="n">
        <v>90</v>
      </c>
      <c r="E231" s="0" t="n">
        <v>8760</v>
      </c>
      <c r="AQ231" s="0" t="n">
        <v>0.0015768</v>
      </c>
      <c r="BK231" s="0" t="n">
        <v>0.0015768</v>
      </c>
      <c r="BL231" s="0" t="s">
        <v>476</v>
      </c>
      <c r="BM231" s="0" t="n">
        <f aca="false">SUM(F231:BJ231)</f>
        <v>0.0015768</v>
      </c>
    </row>
    <row r="232" customFormat="false" ht="12" hidden="false" customHeight="false" outlineLevel="0" collapsed="false">
      <c r="A232" s="0" t="s">
        <v>593</v>
      </c>
      <c r="B232" s="0" t="n">
        <v>190</v>
      </c>
      <c r="C232" s="0" t="n">
        <v>720</v>
      </c>
      <c r="D232" s="0" t="n">
        <v>700</v>
      </c>
      <c r="E232" s="0" t="n">
        <v>8760</v>
      </c>
      <c r="F232" s="0" t="n">
        <v>0.03066</v>
      </c>
      <c r="AQ232" s="0" t="n">
        <v>0.012264</v>
      </c>
      <c r="BK232" s="0" t="n">
        <v>0.012264</v>
      </c>
      <c r="BL232" s="0" t="s">
        <v>476</v>
      </c>
      <c r="BM232" s="0" t="n">
        <f aca="false">SUM(F232:BJ232)</f>
        <v>0.042924</v>
      </c>
    </row>
    <row r="233" customFormat="false" ht="12" hidden="false" customHeight="false" outlineLevel="0" collapsed="false">
      <c r="A233" s="0" t="s">
        <v>593</v>
      </c>
      <c r="B233" s="0" t="n">
        <v>191</v>
      </c>
      <c r="C233" s="0" t="n">
        <v>721</v>
      </c>
      <c r="D233" s="0" t="n">
        <v>5000</v>
      </c>
      <c r="E233" s="0" t="n">
        <v>3120</v>
      </c>
      <c r="AQ233" s="0" t="n">
        <v>0.0468</v>
      </c>
      <c r="BK233" s="0" t="n">
        <v>0.0468</v>
      </c>
      <c r="BL233" s="0" t="s">
        <v>476</v>
      </c>
      <c r="BM233" s="0" t="n">
        <f aca="false">SUM(F233:BJ233)</f>
        <v>0.0468</v>
      </c>
    </row>
    <row r="234" customFormat="false" ht="12" hidden="false" customHeight="false" outlineLevel="0" collapsed="false">
      <c r="A234" s="0" t="s">
        <v>594</v>
      </c>
      <c r="B234" s="0" t="n">
        <v>261</v>
      </c>
      <c r="C234" s="0" t="n">
        <v>482</v>
      </c>
      <c r="D234" s="0" t="n">
        <v>80</v>
      </c>
      <c r="E234" s="0" t="n">
        <v>32</v>
      </c>
      <c r="AX234" s="0" t="n">
        <v>0.001792</v>
      </c>
      <c r="BK234" s="0" t="n">
        <v>0.001792</v>
      </c>
      <c r="BL234" s="0" t="s">
        <v>476</v>
      </c>
      <c r="BM234" s="0" t="n">
        <f aca="false">SUM(F234:BJ234)</f>
        <v>0.001792</v>
      </c>
    </row>
    <row r="235" customFormat="false" ht="12" hidden="false" customHeight="false" outlineLevel="0" collapsed="false">
      <c r="A235" s="0" t="s">
        <v>594</v>
      </c>
      <c r="B235" s="0" t="n">
        <v>262</v>
      </c>
      <c r="C235" s="0" t="n">
        <v>483</v>
      </c>
      <c r="D235" s="0" t="n">
        <v>25</v>
      </c>
      <c r="E235" s="0" t="n">
        <v>24</v>
      </c>
      <c r="AX235" s="0" t="n">
        <v>0.00042</v>
      </c>
      <c r="BK235" s="0" t="n">
        <v>0.00042</v>
      </c>
      <c r="BL235" s="0" t="s">
        <v>476</v>
      </c>
      <c r="BM235" s="0" t="n">
        <f aca="false">SUM(F235:BJ235)</f>
        <v>0.00042</v>
      </c>
    </row>
    <row r="236" customFormat="false" ht="12" hidden="false" customHeight="false" outlineLevel="0" collapsed="false">
      <c r="A236" s="0" t="s">
        <v>594</v>
      </c>
      <c r="B236" s="0" t="n">
        <v>263</v>
      </c>
      <c r="C236" s="0" t="n">
        <v>484</v>
      </c>
      <c r="D236" s="0" t="n">
        <v>750</v>
      </c>
      <c r="E236" s="0" t="n">
        <v>180</v>
      </c>
      <c r="AG236" s="0" t="n">
        <v>0.003375</v>
      </c>
      <c r="BK236" s="0" t="n">
        <v>0.003375</v>
      </c>
      <c r="BL236" s="0" t="s">
        <v>476</v>
      </c>
      <c r="BM236" s="0" t="n">
        <f aca="false">SUM(F236:BJ236)</f>
        <v>0.003375</v>
      </c>
    </row>
    <row r="237" customFormat="false" ht="12" hidden="false" customHeight="false" outlineLevel="0" collapsed="false">
      <c r="A237" s="0" t="s">
        <v>594</v>
      </c>
      <c r="B237" s="0" t="n">
        <v>269</v>
      </c>
      <c r="C237" s="0" t="s">
        <v>595</v>
      </c>
      <c r="D237" s="0" t="n">
        <v>600</v>
      </c>
      <c r="E237" s="0" t="n">
        <v>288</v>
      </c>
      <c r="AG237" s="0" t="n">
        <v>0.000864</v>
      </c>
      <c r="BK237" s="0" t="n">
        <v>0.000864</v>
      </c>
      <c r="BL237" s="0" t="s">
        <v>476</v>
      </c>
      <c r="BM237" s="0" t="n">
        <f aca="false">SUM(F237:BJ237)</f>
        <v>0.000864</v>
      </c>
    </row>
    <row r="238" customFormat="false" ht="12" hidden="false" customHeight="false" outlineLevel="0" collapsed="false">
      <c r="A238" s="0" t="s">
        <v>594</v>
      </c>
      <c r="B238" s="0" t="n">
        <v>270</v>
      </c>
      <c r="C238" s="0" t="s">
        <v>596</v>
      </c>
      <c r="D238" s="0" t="n">
        <v>600</v>
      </c>
      <c r="E238" s="0" t="n">
        <v>264</v>
      </c>
      <c r="AT238" s="0" t="n">
        <v>0.000792</v>
      </c>
      <c r="BK238" s="0" t="n">
        <v>0.000792</v>
      </c>
      <c r="BL238" s="0" t="s">
        <v>476</v>
      </c>
      <c r="BM238" s="0" t="n">
        <f aca="false">SUM(F238:BJ238)</f>
        <v>0.000792</v>
      </c>
    </row>
    <row r="239" customFormat="false" ht="12" hidden="false" customHeight="false" outlineLevel="0" collapsed="false">
      <c r="A239" s="0" t="s">
        <v>594</v>
      </c>
      <c r="B239" s="0" t="n">
        <v>271</v>
      </c>
      <c r="C239" s="0" t="n">
        <v>569</v>
      </c>
      <c r="D239" s="0" t="n">
        <v>300</v>
      </c>
      <c r="E239" s="0" t="n">
        <v>480</v>
      </c>
      <c r="AG239" s="0" t="n">
        <v>0.00144</v>
      </c>
      <c r="BK239" s="0" t="n">
        <v>0.00144</v>
      </c>
      <c r="BL239" s="0" t="s">
        <v>476</v>
      </c>
      <c r="BM239" s="0" t="n">
        <f aca="false">SUM(F239:BJ239)</f>
        <v>0.00144</v>
      </c>
    </row>
    <row r="240" customFormat="false" ht="12" hidden="false" customHeight="false" outlineLevel="0" collapsed="false">
      <c r="A240" s="0" t="s">
        <v>594</v>
      </c>
      <c r="B240" s="0" t="n">
        <v>272</v>
      </c>
      <c r="C240" s="0" t="n">
        <v>575</v>
      </c>
      <c r="D240" s="0" t="n">
        <v>750</v>
      </c>
      <c r="E240" s="0" t="n">
        <v>144</v>
      </c>
      <c r="AG240" s="0" t="n">
        <v>0.0027</v>
      </c>
      <c r="BK240" s="0" t="n">
        <v>0.0027</v>
      </c>
      <c r="BL240" s="0" t="s">
        <v>476</v>
      </c>
      <c r="BM240" s="0" t="n">
        <f aca="false">SUM(F240:BJ240)</f>
        <v>0.0027</v>
      </c>
    </row>
    <row r="241" customFormat="false" ht="12" hidden="false" customHeight="false" outlineLevel="0" collapsed="false">
      <c r="A241" s="0" t="s">
        <v>597</v>
      </c>
      <c r="B241" s="0" t="n">
        <v>122</v>
      </c>
      <c r="C241" s="0" t="n">
        <v>428</v>
      </c>
      <c r="D241" s="0" t="n">
        <v>30</v>
      </c>
      <c r="E241" s="0" t="n">
        <v>336</v>
      </c>
      <c r="L241" s="0" t="n">
        <v>0.3528</v>
      </c>
      <c r="BK241" s="0" t="n">
        <v>0.3528</v>
      </c>
      <c r="BL241" s="0" t="s">
        <v>476</v>
      </c>
      <c r="BM241" s="0" t="n">
        <f aca="false">SUM(F241:BJ241)</f>
        <v>0.3528</v>
      </c>
    </row>
    <row r="242" customFormat="false" ht="12" hidden="false" customHeight="false" outlineLevel="0" collapsed="false">
      <c r="A242" s="0" t="s">
        <v>597</v>
      </c>
      <c r="B242" s="0" t="n">
        <v>123</v>
      </c>
      <c r="C242" s="0" t="n">
        <v>429</v>
      </c>
      <c r="D242" s="0" t="n">
        <v>15</v>
      </c>
      <c r="E242" s="0" t="n">
        <v>36</v>
      </c>
      <c r="X242" s="0" t="n">
        <v>0.162</v>
      </c>
      <c r="BK242" s="0" t="n">
        <v>0.162</v>
      </c>
      <c r="BL242" s="0" t="s">
        <v>476</v>
      </c>
      <c r="BM242" s="0" t="n">
        <f aca="false">SUM(F242:BJ242)</f>
        <v>0.162</v>
      </c>
    </row>
    <row r="243" customFormat="false" ht="12" hidden="false" customHeight="false" outlineLevel="0" collapsed="false">
      <c r="A243" s="0" t="s">
        <v>597</v>
      </c>
      <c r="B243" s="0" t="n">
        <v>124</v>
      </c>
      <c r="C243" s="0" t="n">
        <v>430</v>
      </c>
      <c r="D243" s="0" t="n">
        <v>40</v>
      </c>
      <c r="E243" s="0" t="n">
        <v>480</v>
      </c>
      <c r="X243" s="0" t="n">
        <v>5.76</v>
      </c>
      <c r="BK243" s="0" t="n">
        <v>5.76</v>
      </c>
      <c r="BL243" s="0" t="s">
        <v>476</v>
      </c>
      <c r="BM243" s="0" t="n">
        <f aca="false">SUM(F243:BJ243)</f>
        <v>5.76</v>
      </c>
    </row>
    <row r="244" customFormat="false" ht="12" hidden="false" customHeight="false" outlineLevel="0" collapsed="false">
      <c r="A244" s="0" t="s">
        <v>597</v>
      </c>
      <c r="B244" s="0" t="n">
        <v>125</v>
      </c>
      <c r="C244" s="0" t="n">
        <v>431</v>
      </c>
      <c r="D244" s="0" t="n">
        <v>40</v>
      </c>
      <c r="E244" s="0" t="n">
        <v>960</v>
      </c>
      <c r="X244" s="0" t="n">
        <v>11.52</v>
      </c>
      <c r="BK244" s="0" t="n">
        <v>11.52</v>
      </c>
      <c r="BL244" s="0" t="s">
        <v>476</v>
      </c>
      <c r="BM244" s="0" t="n">
        <f aca="false">SUM(F244:BJ244)</f>
        <v>11.52</v>
      </c>
    </row>
    <row r="245" customFormat="false" ht="12" hidden="false" customHeight="false" outlineLevel="0" collapsed="false">
      <c r="A245" s="0" t="s">
        <v>597</v>
      </c>
      <c r="B245" s="0" t="n">
        <v>126</v>
      </c>
      <c r="C245" s="0" t="n">
        <v>432</v>
      </c>
      <c r="D245" s="0" t="n">
        <v>25</v>
      </c>
      <c r="E245" s="0" t="n">
        <v>364</v>
      </c>
      <c r="AI245" s="0" t="n">
        <v>0.1547</v>
      </c>
      <c r="BK245" s="0" t="n">
        <v>0.1547</v>
      </c>
      <c r="BL245" s="0" t="s">
        <v>476</v>
      </c>
      <c r="BM245" s="0" t="n">
        <f aca="false">SUM(F245:BJ245)</f>
        <v>0.1547</v>
      </c>
    </row>
    <row r="246" customFormat="false" ht="12" hidden="false" customHeight="false" outlineLevel="0" collapsed="false">
      <c r="A246" s="0" t="s">
        <v>597</v>
      </c>
      <c r="B246" s="0" t="n">
        <v>127</v>
      </c>
      <c r="C246" s="0" t="n">
        <v>433</v>
      </c>
      <c r="D246" s="0" t="n">
        <v>25</v>
      </c>
      <c r="E246" s="0" t="n">
        <v>180</v>
      </c>
      <c r="AI246" s="0" t="n">
        <v>0.1215</v>
      </c>
      <c r="BK246" s="0" t="n">
        <v>0.1215</v>
      </c>
      <c r="BL246" s="0" t="s">
        <v>476</v>
      </c>
      <c r="BM246" s="0" t="n">
        <f aca="false">SUM(F246:BJ246)</f>
        <v>0.1215</v>
      </c>
    </row>
    <row r="247" customFormat="false" ht="12" hidden="false" customHeight="false" outlineLevel="0" collapsed="false">
      <c r="A247" s="0" t="s">
        <v>597</v>
      </c>
      <c r="B247" s="0" t="n">
        <v>128</v>
      </c>
      <c r="C247" s="0" t="n">
        <v>434</v>
      </c>
      <c r="D247" s="0" t="n">
        <v>90</v>
      </c>
      <c r="E247" s="0" t="n">
        <v>36</v>
      </c>
      <c r="AP247" s="0" t="n">
        <v>2.268</v>
      </c>
      <c r="BK247" s="0" t="n">
        <v>2.268</v>
      </c>
      <c r="BL247" s="0" t="s">
        <v>476</v>
      </c>
      <c r="BM247" s="0" t="n">
        <f aca="false">SUM(F247:BJ247)</f>
        <v>2.268</v>
      </c>
    </row>
    <row r="248" customFormat="false" ht="12" hidden="false" customHeight="false" outlineLevel="0" collapsed="false">
      <c r="A248" s="0" t="s">
        <v>597</v>
      </c>
      <c r="B248" s="0" t="n">
        <v>129</v>
      </c>
      <c r="C248" s="0" t="n">
        <v>437</v>
      </c>
      <c r="D248" s="0" t="n">
        <v>40</v>
      </c>
      <c r="E248" s="0" t="n">
        <v>480</v>
      </c>
      <c r="X248" s="0" t="n">
        <v>5.76</v>
      </c>
      <c r="BK248" s="0" t="n">
        <v>5.76</v>
      </c>
      <c r="BL248" s="0" t="s">
        <v>476</v>
      </c>
      <c r="BM248" s="0" t="n">
        <f aca="false">SUM(F248:BJ248)</f>
        <v>5.76</v>
      </c>
    </row>
    <row r="249" customFormat="false" ht="12" hidden="false" customHeight="false" outlineLevel="0" collapsed="false">
      <c r="A249" s="0" t="s">
        <v>597</v>
      </c>
      <c r="B249" s="0" t="n">
        <v>130</v>
      </c>
      <c r="C249" s="0" t="n">
        <v>438</v>
      </c>
      <c r="D249" s="0" t="n">
        <v>30</v>
      </c>
      <c r="E249" s="0" t="n">
        <v>360</v>
      </c>
      <c r="AB249" s="0" t="n">
        <v>0.8856</v>
      </c>
      <c r="BK249" s="0" t="n">
        <v>0.8856</v>
      </c>
      <c r="BL249" s="0" t="s">
        <v>476</v>
      </c>
      <c r="BM249" s="0" t="n">
        <f aca="false">SUM(F249:BJ249)</f>
        <v>0.8856</v>
      </c>
    </row>
    <row r="250" customFormat="false" ht="12" hidden="false" customHeight="false" outlineLevel="0" collapsed="false">
      <c r="A250" s="0" t="s">
        <v>597</v>
      </c>
      <c r="B250" s="0" t="n">
        <v>131</v>
      </c>
      <c r="C250" s="0" t="n">
        <v>439</v>
      </c>
      <c r="D250" s="0" t="n">
        <v>30</v>
      </c>
      <c r="E250" s="0" t="n">
        <v>252</v>
      </c>
      <c r="AK250" s="0" t="n">
        <v>0.06804</v>
      </c>
      <c r="BK250" s="0" t="n">
        <v>0.06804</v>
      </c>
      <c r="BL250" s="0" t="s">
        <v>476</v>
      </c>
      <c r="BM250" s="0" t="n">
        <f aca="false">SUM(F250:BJ250)</f>
        <v>0.06804</v>
      </c>
    </row>
    <row r="251" customFormat="false" ht="12" hidden="false" customHeight="false" outlineLevel="0" collapsed="false">
      <c r="A251" s="0" t="s">
        <v>597</v>
      </c>
      <c r="B251" s="0" t="n">
        <v>132</v>
      </c>
      <c r="C251" s="0" t="n">
        <v>440</v>
      </c>
      <c r="D251" s="0" t="n">
        <v>45</v>
      </c>
      <c r="E251" s="0" t="n">
        <v>540</v>
      </c>
      <c r="AH251" s="0" t="n">
        <v>0.00972</v>
      </c>
      <c r="BK251" s="0" t="n">
        <v>0.00972</v>
      </c>
      <c r="BL251" s="0" t="s">
        <v>476</v>
      </c>
      <c r="BM251" s="0" t="n">
        <f aca="false">SUM(F251:BJ251)</f>
        <v>0.00972</v>
      </c>
    </row>
    <row r="252" customFormat="false" ht="12" hidden="false" customHeight="false" outlineLevel="0" collapsed="false">
      <c r="A252" s="0" t="s">
        <v>597</v>
      </c>
      <c r="B252" s="0" t="n">
        <v>133</v>
      </c>
      <c r="C252" s="0" t="n">
        <v>441</v>
      </c>
      <c r="D252" s="0" t="n">
        <v>60</v>
      </c>
      <c r="E252" s="0" t="n">
        <v>330</v>
      </c>
      <c r="AF252" s="0" t="n">
        <v>9.504</v>
      </c>
      <c r="BK252" s="0" t="n">
        <v>9.504</v>
      </c>
      <c r="BL252" s="0" t="s">
        <v>476</v>
      </c>
      <c r="BM252" s="0" t="n">
        <f aca="false">SUM(F252:BJ252)</f>
        <v>9.504</v>
      </c>
    </row>
    <row r="253" customFormat="false" ht="12" hidden="false" customHeight="false" outlineLevel="0" collapsed="false">
      <c r="A253" s="0" t="s">
        <v>597</v>
      </c>
      <c r="B253" s="0" t="n">
        <v>134</v>
      </c>
      <c r="C253" s="0" t="n">
        <v>442</v>
      </c>
      <c r="D253" s="0" t="n">
        <v>30</v>
      </c>
      <c r="E253" s="0" t="n">
        <v>462</v>
      </c>
      <c r="AC253" s="0" t="n">
        <v>4.5738</v>
      </c>
      <c r="BK253" s="0" t="n">
        <v>4.5738</v>
      </c>
      <c r="BL253" s="0" t="s">
        <v>476</v>
      </c>
      <c r="BM253" s="0" t="n">
        <f aca="false">SUM(F253:BJ253)</f>
        <v>4.5738</v>
      </c>
    </row>
    <row r="254" customFormat="false" ht="12" hidden="false" customHeight="false" outlineLevel="0" collapsed="false">
      <c r="A254" s="0" t="s">
        <v>597</v>
      </c>
      <c r="B254" s="0" t="n">
        <v>135</v>
      </c>
      <c r="C254" s="0" t="n">
        <v>443</v>
      </c>
      <c r="D254" s="0" t="n">
        <v>30</v>
      </c>
      <c r="E254" s="0" t="n">
        <v>120</v>
      </c>
      <c r="BK254" s="0" t="n">
        <v>0.54</v>
      </c>
      <c r="BM254" s="0" t="n">
        <f aca="false">SUM(F254:BJ254)</f>
        <v>0</v>
      </c>
    </row>
    <row r="255" customFormat="false" ht="12" hidden="false" customHeight="false" outlineLevel="0" collapsed="false">
      <c r="A255" s="0" t="s">
        <v>597</v>
      </c>
      <c r="B255" s="0" t="n">
        <v>136</v>
      </c>
      <c r="C255" s="0" t="n">
        <v>444</v>
      </c>
      <c r="D255" s="0" t="n">
        <v>30</v>
      </c>
      <c r="E255" s="0" t="n">
        <v>384</v>
      </c>
      <c r="BK255" s="0" t="n">
        <v>0.0576</v>
      </c>
      <c r="BM255" s="0" t="n">
        <f aca="false">SUM(F255:BJ255)</f>
        <v>0</v>
      </c>
    </row>
    <row r="256" customFormat="false" ht="12" hidden="false" customHeight="false" outlineLevel="0" collapsed="false">
      <c r="A256" s="0" t="s">
        <v>597</v>
      </c>
      <c r="B256" s="0" t="n">
        <v>137</v>
      </c>
      <c r="C256" s="0" t="n">
        <v>445</v>
      </c>
      <c r="D256" s="0" t="n">
        <v>470</v>
      </c>
      <c r="E256" s="0" t="n">
        <v>44</v>
      </c>
      <c r="BK256" s="0" t="n">
        <v>0.003102</v>
      </c>
      <c r="BM256" s="0" t="n">
        <f aca="false">SUM(F256:BJ256)</f>
        <v>0</v>
      </c>
    </row>
    <row r="257" customFormat="false" ht="12" hidden="false" customHeight="false" outlineLevel="0" collapsed="false">
      <c r="A257" s="0" t="s">
        <v>597</v>
      </c>
      <c r="B257" s="0" t="n">
        <v>138</v>
      </c>
      <c r="C257" s="0" t="n">
        <v>446</v>
      </c>
      <c r="D257" s="0" t="n">
        <v>110</v>
      </c>
      <c r="E257" s="0" t="n">
        <v>20</v>
      </c>
      <c r="BF257" s="0" t="n">
        <v>0.055</v>
      </c>
      <c r="BK257" s="0" t="n">
        <v>0.055</v>
      </c>
      <c r="BL257" s="0" t="s">
        <v>476</v>
      </c>
      <c r="BM257" s="0" t="n">
        <f aca="false">SUM(F257:BJ257)</f>
        <v>0.055</v>
      </c>
    </row>
    <row r="258" customFormat="false" ht="12" hidden="false" customHeight="false" outlineLevel="0" collapsed="false">
      <c r="A258" s="0" t="s">
        <v>597</v>
      </c>
      <c r="B258" s="0" t="n">
        <v>139</v>
      </c>
      <c r="C258" s="0" t="n">
        <v>447</v>
      </c>
      <c r="D258" s="0" t="n">
        <v>30</v>
      </c>
      <c r="E258" s="0" t="n">
        <v>924</v>
      </c>
      <c r="AC258" s="0" t="n">
        <v>7.4844</v>
      </c>
      <c r="BK258" s="0" t="n">
        <v>7.4844</v>
      </c>
      <c r="BL258" s="0" t="s">
        <v>476</v>
      </c>
      <c r="BM258" s="0" t="n">
        <f aca="false">SUM(F258:BJ258)</f>
        <v>7.4844</v>
      </c>
    </row>
    <row r="259" customFormat="false" ht="12" hidden="false" customHeight="false" outlineLevel="0" collapsed="false">
      <c r="A259" s="0" t="s">
        <v>597</v>
      </c>
      <c r="B259" s="0" t="n">
        <v>140</v>
      </c>
      <c r="C259" s="0" t="n">
        <v>448</v>
      </c>
      <c r="D259" s="0" t="n">
        <v>60</v>
      </c>
      <c r="E259" s="0" t="n">
        <v>660</v>
      </c>
      <c r="AF259" s="0" t="n">
        <v>19.008</v>
      </c>
      <c r="BK259" s="0" t="n">
        <v>19.008</v>
      </c>
      <c r="BL259" s="0" t="s">
        <v>476</v>
      </c>
      <c r="BM259" s="0" t="n">
        <f aca="false">SUM(F259:BJ259)</f>
        <v>19.008</v>
      </c>
    </row>
    <row r="260" customFormat="false" ht="12" hidden="false" customHeight="false" outlineLevel="0" collapsed="false">
      <c r="A260" s="0" t="s">
        <v>597</v>
      </c>
      <c r="B260" s="0" t="n">
        <v>141</v>
      </c>
      <c r="C260" s="0" t="n">
        <v>449</v>
      </c>
      <c r="D260" s="0" t="n">
        <v>30</v>
      </c>
      <c r="E260" s="0" t="n">
        <v>990</v>
      </c>
      <c r="S260" s="0" t="n">
        <v>9.801</v>
      </c>
      <c r="BK260" s="0" t="n">
        <v>9.801</v>
      </c>
      <c r="BL260" s="0" t="s">
        <v>476</v>
      </c>
      <c r="BM260" s="0" t="n">
        <f aca="false">SUM(F260:BJ260)</f>
        <v>9.801</v>
      </c>
    </row>
    <row r="261" customFormat="false" ht="12" hidden="false" customHeight="false" outlineLevel="0" collapsed="false">
      <c r="A261" s="0" t="s">
        <v>597</v>
      </c>
      <c r="B261" s="0" t="n">
        <v>142</v>
      </c>
      <c r="C261" s="0" t="n">
        <v>450</v>
      </c>
      <c r="D261" s="0" t="n">
        <v>30</v>
      </c>
      <c r="E261" s="0" t="n">
        <v>192</v>
      </c>
      <c r="X261" s="0" t="n">
        <v>1.728</v>
      </c>
      <c r="BK261" s="0" t="n">
        <v>1.728</v>
      </c>
      <c r="BL261" s="0" t="s">
        <v>476</v>
      </c>
      <c r="BM261" s="0" t="n">
        <f aca="false">SUM(F261:BJ261)</f>
        <v>1.728</v>
      </c>
    </row>
    <row r="262" customFormat="false" ht="12" hidden="false" customHeight="false" outlineLevel="0" collapsed="false">
      <c r="A262" s="0" t="s">
        <v>597</v>
      </c>
      <c r="B262" s="0" t="n">
        <v>143</v>
      </c>
      <c r="C262" s="0" t="n">
        <v>451</v>
      </c>
      <c r="D262" s="0" t="n">
        <v>110</v>
      </c>
      <c r="E262" s="0" t="n">
        <v>20</v>
      </c>
      <c r="BF262" s="0" t="n">
        <v>0.055</v>
      </c>
      <c r="BK262" s="0" t="n">
        <v>0.055</v>
      </c>
      <c r="BL262" s="0" t="s">
        <v>476</v>
      </c>
      <c r="BM262" s="0" t="n">
        <f aca="false">SUM(F262:BJ262)</f>
        <v>0.055</v>
      </c>
    </row>
    <row r="263" customFormat="false" ht="12" hidden="false" customHeight="false" outlineLevel="0" collapsed="false">
      <c r="A263" s="0" t="s">
        <v>597</v>
      </c>
      <c r="B263" s="0" t="n">
        <v>144</v>
      </c>
      <c r="C263" s="0" t="n">
        <v>452</v>
      </c>
      <c r="D263" s="0" t="n">
        <v>30</v>
      </c>
      <c r="E263" s="0" t="n">
        <v>990</v>
      </c>
      <c r="S263" s="0" t="n">
        <v>9.801</v>
      </c>
      <c r="BK263" s="0" t="n">
        <v>9.801</v>
      </c>
      <c r="BL263" s="0" t="s">
        <v>476</v>
      </c>
      <c r="BM263" s="0" t="n">
        <f aca="false">SUM(F263:BJ263)</f>
        <v>9.801</v>
      </c>
    </row>
    <row r="264" customFormat="false" ht="12" hidden="false" customHeight="false" outlineLevel="0" collapsed="false">
      <c r="A264" s="0" t="s">
        <v>597</v>
      </c>
      <c r="B264" s="0" t="n">
        <v>145</v>
      </c>
      <c r="C264" s="0" t="n">
        <v>453</v>
      </c>
      <c r="D264" s="0" t="n">
        <v>30</v>
      </c>
      <c r="E264" s="0" t="n">
        <v>360</v>
      </c>
      <c r="BC264" s="0" t="n">
        <v>1.08</v>
      </c>
      <c r="BK264" s="0" t="n">
        <v>1.08</v>
      </c>
      <c r="BL264" s="0" t="s">
        <v>476</v>
      </c>
      <c r="BM264" s="0" t="n">
        <f aca="false">SUM(F264:BJ264)</f>
        <v>1.08</v>
      </c>
    </row>
    <row r="265" customFormat="false" ht="12" hidden="false" customHeight="false" outlineLevel="0" collapsed="false">
      <c r="A265" s="0" t="s">
        <v>597</v>
      </c>
      <c r="B265" s="0" t="n">
        <v>146</v>
      </c>
      <c r="C265" s="0" t="n">
        <v>454</v>
      </c>
      <c r="D265" s="0" t="n">
        <v>100</v>
      </c>
      <c r="E265" s="0" t="n">
        <v>60</v>
      </c>
      <c r="AR265" s="0" t="n">
        <v>0.0006</v>
      </c>
      <c r="BK265" s="0" t="n">
        <v>0.0006</v>
      </c>
      <c r="BL265" s="0" t="s">
        <v>476</v>
      </c>
      <c r="BM265" s="0" t="n">
        <f aca="false">SUM(F265:BJ265)</f>
        <v>0.0006</v>
      </c>
    </row>
    <row r="266" customFormat="false" ht="12" hidden="false" customHeight="false" outlineLevel="0" collapsed="false">
      <c r="A266" s="0" t="s">
        <v>597</v>
      </c>
      <c r="B266" s="0" t="n">
        <v>147</v>
      </c>
      <c r="C266" s="0" t="n">
        <v>455</v>
      </c>
      <c r="D266" s="0" t="n">
        <v>30</v>
      </c>
      <c r="E266" s="0" t="n">
        <v>480</v>
      </c>
      <c r="Z266" s="0" t="n">
        <v>8.784</v>
      </c>
      <c r="BK266" s="0" t="n">
        <v>8.784</v>
      </c>
      <c r="BL266" s="0" t="s">
        <v>476</v>
      </c>
      <c r="BM266" s="0" t="n">
        <f aca="false">SUM(F266:BJ266)</f>
        <v>8.784</v>
      </c>
    </row>
    <row r="267" customFormat="false" ht="12" hidden="false" customHeight="false" outlineLevel="0" collapsed="false">
      <c r="A267" s="0" t="s">
        <v>597</v>
      </c>
      <c r="B267" s="0" t="n">
        <v>148</v>
      </c>
      <c r="C267" s="0" t="n">
        <v>456</v>
      </c>
      <c r="D267" s="0" t="n">
        <v>30</v>
      </c>
      <c r="E267" s="0" t="n">
        <v>462</v>
      </c>
      <c r="AC267" s="0" t="n">
        <v>3.7422</v>
      </c>
      <c r="BK267" s="0" t="n">
        <v>3.7422</v>
      </c>
      <c r="BL267" s="0" t="s">
        <v>476</v>
      </c>
      <c r="BM267" s="0" t="n">
        <f aca="false">SUM(F267:BJ267)</f>
        <v>3.7422</v>
      </c>
    </row>
    <row r="268" customFormat="false" ht="12" hidden="false" customHeight="false" outlineLevel="0" collapsed="false">
      <c r="A268" s="0" t="s">
        <v>597</v>
      </c>
      <c r="B268" s="0" t="n">
        <v>149</v>
      </c>
      <c r="C268" s="0" t="n">
        <v>457</v>
      </c>
      <c r="D268" s="0" t="n">
        <v>10</v>
      </c>
      <c r="E268" s="0" t="n">
        <v>588</v>
      </c>
      <c r="BH268" s="0" t="n">
        <v>2.1756</v>
      </c>
      <c r="BK268" s="0" t="n">
        <v>2.1756</v>
      </c>
      <c r="BL268" s="0" t="s">
        <v>476</v>
      </c>
      <c r="BM268" s="0" t="n">
        <f aca="false">SUM(F268:BJ268)</f>
        <v>2.1756</v>
      </c>
    </row>
    <row r="269" customFormat="false" ht="12" hidden="false" customHeight="false" outlineLevel="0" collapsed="false">
      <c r="A269" s="0" t="s">
        <v>597</v>
      </c>
      <c r="B269" s="0" t="n">
        <v>150</v>
      </c>
      <c r="C269" s="0" t="n">
        <v>458</v>
      </c>
      <c r="D269" s="0" t="n">
        <v>10</v>
      </c>
      <c r="E269" s="0" t="n">
        <v>336</v>
      </c>
      <c r="BH269" s="0" t="n">
        <v>1.2432</v>
      </c>
      <c r="BK269" s="0" t="n">
        <v>1.2432</v>
      </c>
      <c r="BL269" s="0" t="s">
        <v>476</v>
      </c>
      <c r="BM269" s="0" t="n">
        <f aca="false">SUM(F269:BJ269)</f>
        <v>1.2432</v>
      </c>
    </row>
    <row r="270" customFormat="false" ht="12" hidden="false" customHeight="false" outlineLevel="0" collapsed="false">
      <c r="A270" s="0" t="s">
        <v>597</v>
      </c>
      <c r="B270" s="0" t="n">
        <v>151</v>
      </c>
      <c r="C270" s="0" t="n">
        <v>459</v>
      </c>
      <c r="D270" s="0" t="n">
        <v>30</v>
      </c>
      <c r="E270" s="0" t="n">
        <v>480</v>
      </c>
      <c r="Z270" s="0" t="n">
        <v>8.784</v>
      </c>
      <c r="BK270" s="0" t="n">
        <v>8.784</v>
      </c>
      <c r="BL270" s="0" t="s">
        <v>476</v>
      </c>
      <c r="BM270" s="0" t="n">
        <f aca="false">SUM(F270:BJ270)</f>
        <v>8.784</v>
      </c>
    </row>
    <row r="271" customFormat="false" ht="12" hidden="false" customHeight="false" outlineLevel="0" collapsed="false">
      <c r="A271" s="0" t="s">
        <v>597</v>
      </c>
      <c r="B271" s="0" t="n">
        <v>152</v>
      </c>
      <c r="C271" s="0" t="n">
        <v>460</v>
      </c>
      <c r="D271" s="0" t="n">
        <v>30</v>
      </c>
      <c r="E271" s="0" t="n">
        <v>180</v>
      </c>
      <c r="BC271" s="0" t="n">
        <v>0.54</v>
      </c>
      <c r="BK271" s="0" t="n">
        <v>0.54</v>
      </c>
      <c r="BL271" s="0" t="s">
        <v>476</v>
      </c>
      <c r="BM271" s="0" t="n">
        <f aca="false">SUM(F271:BJ271)</f>
        <v>0.54</v>
      </c>
    </row>
    <row r="272" customFormat="false" ht="12" hidden="false" customHeight="false" outlineLevel="0" collapsed="false">
      <c r="A272" s="0" t="s">
        <v>597</v>
      </c>
      <c r="B272" s="0" t="n">
        <v>153</v>
      </c>
      <c r="C272" s="0" t="n">
        <v>461</v>
      </c>
      <c r="D272" s="0" t="n">
        <v>30</v>
      </c>
      <c r="E272" s="0" t="n">
        <v>252</v>
      </c>
      <c r="R272" s="0" t="n">
        <v>7.56E-006</v>
      </c>
      <c r="BM272" s="0" t="n">
        <f aca="false">SUM(F272:BJ272)</f>
        <v>7.56E-006</v>
      </c>
    </row>
    <row r="273" customFormat="false" ht="12" hidden="false" customHeight="false" outlineLevel="0" collapsed="false">
      <c r="A273" s="0" t="s">
        <v>597</v>
      </c>
      <c r="B273" s="0" t="n">
        <v>154</v>
      </c>
      <c r="C273" s="0" t="n">
        <v>462</v>
      </c>
      <c r="D273" s="0" t="n">
        <v>30</v>
      </c>
      <c r="E273" s="0" t="n">
        <v>144</v>
      </c>
      <c r="R273" s="0" t="n">
        <v>4.32E-006</v>
      </c>
      <c r="BM273" s="0" t="n">
        <f aca="false">SUM(F273:BJ273)</f>
        <v>4.32E-006</v>
      </c>
    </row>
    <row r="274" customFormat="false" ht="12" hidden="false" customHeight="false" outlineLevel="0" collapsed="false">
      <c r="A274" s="0" t="s">
        <v>597</v>
      </c>
      <c r="B274" s="0" t="n">
        <v>155</v>
      </c>
      <c r="C274" s="0" t="n">
        <v>466</v>
      </c>
      <c r="D274" s="0" t="n">
        <v>500</v>
      </c>
      <c r="E274" s="0" t="n">
        <v>200</v>
      </c>
      <c r="BK274" s="0" t="n">
        <v>0.015</v>
      </c>
      <c r="BM274" s="0" t="n">
        <f aca="false">SUM(F274:BJ274)</f>
        <v>0</v>
      </c>
    </row>
    <row r="275" customFormat="false" ht="12" hidden="false" customHeight="false" outlineLevel="0" collapsed="false">
      <c r="A275" s="0" t="s">
        <v>597</v>
      </c>
      <c r="B275" s="0" t="n">
        <v>156</v>
      </c>
      <c r="C275" s="0" t="n">
        <v>467</v>
      </c>
      <c r="D275" s="0" t="n">
        <v>500</v>
      </c>
      <c r="E275" s="0" t="n">
        <v>200</v>
      </c>
      <c r="BK275" s="0" t="n">
        <v>0.015</v>
      </c>
      <c r="BM275" s="0" t="n">
        <f aca="false">SUM(F275:BJ275)</f>
        <v>0</v>
      </c>
    </row>
    <row r="276" customFormat="false" ht="12" hidden="false" customHeight="false" outlineLevel="0" collapsed="false">
      <c r="A276" s="0" t="s">
        <v>597</v>
      </c>
      <c r="B276" s="0" t="n">
        <v>157</v>
      </c>
      <c r="C276" s="0" t="n">
        <v>468</v>
      </c>
      <c r="D276" s="0" t="n">
        <v>90</v>
      </c>
      <c r="E276" s="0" t="n">
        <v>90</v>
      </c>
      <c r="AW276" s="0" t="n">
        <v>0.002835</v>
      </c>
      <c r="BK276" s="0" t="n">
        <v>0.002835</v>
      </c>
      <c r="BL276" s="0" t="s">
        <v>476</v>
      </c>
      <c r="BM276" s="0" t="n">
        <f aca="false">SUM(F276:BJ276)</f>
        <v>0.002835</v>
      </c>
    </row>
    <row r="277" customFormat="false" ht="12" hidden="false" customHeight="false" outlineLevel="0" collapsed="false">
      <c r="A277" s="0" t="s">
        <v>597</v>
      </c>
      <c r="B277" s="0" t="n">
        <v>158</v>
      </c>
      <c r="C277" s="0" t="n">
        <v>469</v>
      </c>
      <c r="D277" s="0" t="n">
        <v>90</v>
      </c>
      <c r="E277" s="0" t="n">
        <v>90</v>
      </c>
      <c r="AV277" s="0" t="n">
        <v>0.002835</v>
      </c>
      <c r="BK277" s="0" t="n">
        <v>0.002835</v>
      </c>
      <c r="BL277" s="0" t="s">
        <v>476</v>
      </c>
      <c r="BM277" s="0" t="n">
        <f aca="false">SUM(F277:BJ277)</f>
        <v>0.002835</v>
      </c>
    </row>
    <row r="278" customFormat="false" ht="12" hidden="false" customHeight="false" outlineLevel="0" collapsed="false">
      <c r="A278" s="0" t="s">
        <v>597</v>
      </c>
      <c r="B278" s="0" t="n">
        <v>159</v>
      </c>
      <c r="C278" s="0" t="n">
        <v>470</v>
      </c>
      <c r="D278" s="0" t="n">
        <v>90</v>
      </c>
      <c r="E278" s="0" t="n">
        <v>30</v>
      </c>
      <c r="AW278" s="0" t="n">
        <v>0.000945</v>
      </c>
      <c r="BK278" s="0" t="n">
        <v>0.000945</v>
      </c>
      <c r="BL278" s="0" t="s">
        <v>476</v>
      </c>
      <c r="BM278" s="0" t="n">
        <f aca="false">SUM(F278:BJ278)</f>
        <v>0.000945</v>
      </c>
    </row>
    <row r="279" customFormat="false" ht="12" hidden="false" customHeight="false" outlineLevel="0" collapsed="false">
      <c r="A279" s="0" t="s">
        <v>597</v>
      </c>
      <c r="B279" s="0" t="n">
        <v>160</v>
      </c>
      <c r="C279" s="0" t="n">
        <v>471</v>
      </c>
      <c r="D279" s="0" t="n">
        <v>90</v>
      </c>
      <c r="E279" s="0" t="n">
        <v>20</v>
      </c>
      <c r="AU279" s="0" t="n">
        <v>6.3E-005</v>
      </c>
      <c r="BK279" s="0" t="n">
        <v>6.3E-005</v>
      </c>
      <c r="BL279" s="0" t="s">
        <v>476</v>
      </c>
      <c r="BM279" s="0" t="n">
        <f aca="false">SUM(F279:BJ279)</f>
        <v>6.3E-005</v>
      </c>
    </row>
    <row r="280" customFormat="false" ht="12" hidden="false" customHeight="false" outlineLevel="0" collapsed="false">
      <c r="A280" s="0" t="s">
        <v>597</v>
      </c>
      <c r="B280" s="0" t="n">
        <v>161</v>
      </c>
      <c r="C280" s="0" t="n">
        <v>473</v>
      </c>
      <c r="D280" s="0" t="n">
        <v>20</v>
      </c>
      <c r="E280" s="0" t="n">
        <v>6</v>
      </c>
      <c r="BK280" s="0" t="n">
        <v>6E-006</v>
      </c>
      <c r="BM280" s="0" t="n">
        <f aca="false">SUM(F280:BJ280)</f>
        <v>0</v>
      </c>
    </row>
    <row r="281" customFormat="false" ht="12" hidden="false" customHeight="false" outlineLevel="0" collapsed="false">
      <c r="A281" s="0" t="s">
        <v>597</v>
      </c>
      <c r="B281" s="0" t="n">
        <v>162</v>
      </c>
      <c r="C281" s="0" t="n">
        <v>474</v>
      </c>
      <c r="D281" s="0" t="n">
        <v>20</v>
      </c>
      <c r="E281" s="0" t="n">
        <v>6</v>
      </c>
      <c r="BK281" s="0" t="n">
        <v>6E-006</v>
      </c>
      <c r="BM281" s="0" t="n">
        <f aca="false">SUM(F281:BJ281)</f>
        <v>0</v>
      </c>
    </row>
    <row r="282" customFormat="false" ht="12" hidden="false" customHeight="false" outlineLevel="0" collapsed="false">
      <c r="A282" s="0" t="s">
        <v>597</v>
      </c>
      <c r="B282" s="0" t="n">
        <v>163</v>
      </c>
      <c r="C282" s="0" t="n">
        <v>475</v>
      </c>
      <c r="D282" s="0" t="n">
        <v>20</v>
      </c>
      <c r="E282" s="0" t="n">
        <v>6</v>
      </c>
      <c r="BK282" s="0" t="n">
        <v>6E-006</v>
      </c>
      <c r="BM282" s="0" t="n">
        <f aca="false">SUM(F282:BJ282)</f>
        <v>0</v>
      </c>
    </row>
    <row r="283" customFormat="false" ht="12" hidden="false" customHeight="false" outlineLevel="0" collapsed="false">
      <c r="A283" s="0" t="s">
        <v>597</v>
      </c>
      <c r="B283" s="0" t="n">
        <v>164</v>
      </c>
      <c r="C283" s="0" t="n">
        <v>476</v>
      </c>
      <c r="D283" s="0" t="n">
        <v>20</v>
      </c>
      <c r="E283" s="0" t="n">
        <v>6</v>
      </c>
      <c r="BK283" s="0" t="n">
        <v>6E-006</v>
      </c>
      <c r="BM283" s="0" t="n">
        <f aca="false">SUM(F283:BJ283)</f>
        <v>0</v>
      </c>
    </row>
    <row r="284" customFormat="false" ht="12" hidden="false" customHeight="false" outlineLevel="0" collapsed="false">
      <c r="A284" s="0" t="s">
        <v>597</v>
      </c>
      <c r="B284" s="0" t="n">
        <v>165</v>
      </c>
      <c r="C284" s="0" t="n">
        <v>480</v>
      </c>
      <c r="D284" s="0" t="n">
        <v>110</v>
      </c>
      <c r="E284" s="0" t="n">
        <v>8760</v>
      </c>
      <c r="F284" s="0" t="n">
        <v>0.04818</v>
      </c>
      <c r="H284" s="0" t="n">
        <v>0.004818</v>
      </c>
      <c r="BM284" s="0" t="n">
        <f aca="false">SUM(F284:BJ284)</f>
        <v>0.052998</v>
      </c>
    </row>
    <row r="285" customFormat="false" ht="12" hidden="false" customHeight="false" outlineLevel="0" collapsed="false">
      <c r="A285" s="0" t="s">
        <v>597</v>
      </c>
      <c r="B285" s="0" t="n">
        <v>166</v>
      </c>
      <c r="C285" s="0" t="n">
        <v>481</v>
      </c>
      <c r="D285" s="0" t="n">
        <v>820</v>
      </c>
      <c r="E285" s="0" t="n">
        <v>288</v>
      </c>
      <c r="R285" s="0" t="n">
        <v>0.00755712</v>
      </c>
      <c r="BM285" s="0" t="n">
        <f aca="false">SUM(F285:BJ285)</f>
        <v>0.00755712</v>
      </c>
    </row>
    <row r="286" customFormat="false" ht="12" hidden="false" customHeight="false" outlineLevel="0" collapsed="false">
      <c r="A286" s="0" t="s">
        <v>597</v>
      </c>
      <c r="B286" s="0" t="n">
        <v>167</v>
      </c>
      <c r="C286" s="0" t="n">
        <v>493</v>
      </c>
      <c r="D286" s="0" t="n">
        <v>50</v>
      </c>
      <c r="E286" s="0" t="n">
        <v>8760</v>
      </c>
      <c r="F286" s="0" t="n">
        <v>0.0219</v>
      </c>
      <c r="H286" s="0" t="n">
        <v>0.00219</v>
      </c>
      <c r="BM286" s="0" t="n">
        <f aca="false">SUM(F286:BJ286)</f>
        <v>0.02409</v>
      </c>
    </row>
    <row r="287" customFormat="false" ht="12" hidden="false" customHeight="false" outlineLevel="0" collapsed="false">
      <c r="A287" s="0" t="s">
        <v>597</v>
      </c>
      <c r="B287" s="0" t="n">
        <v>168</v>
      </c>
      <c r="C287" s="0" t="n">
        <v>494</v>
      </c>
      <c r="D287" s="0" t="n">
        <v>50</v>
      </c>
      <c r="E287" s="0" t="n">
        <v>8760</v>
      </c>
      <c r="F287" s="0" t="n">
        <v>0.0219</v>
      </c>
      <c r="H287" s="0" t="n">
        <v>0.00219</v>
      </c>
      <c r="BM287" s="0" t="n">
        <f aca="false">SUM(F287:BJ287)</f>
        <v>0.02409</v>
      </c>
    </row>
    <row r="288" customFormat="false" ht="12" hidden="false" customHeight="false" outlineLevel="0" collapsed="false">
      <c r="A288" s="0" t="s">
        <v>597</v>
      </c>
      <c r="B288" s="0" t="n">
        <v>169</v>
      </c>
      <c r="C288" s="0" t="n">
        <v>572</v>
      </c>
      <c r="D288" s="0" t="n">
        <v>65</v>
      </c>
      <c r="E288" s="0" t="n">
        <v>120</v>
      </c>
      <c r="V288" s="0" t="n">
        <v>0.003666</v>
      </c>
      <c r="BM288" s="0" t="n">
        <f aca="false">SUM(F288:BJ288)</f>
        <v>0.003666</v>
      </c>
    </row>
    <row r="289" customFormat="false" ht="12" hidden="false" customHeight="false" outlineLevel="0" collapsed="false">
      <c r="A289" s="0" t="s">
        <v>597</v>
      </c>
      <c r="B289" s="0" t="n">
        <v>170</v>
      </c>
      <c r="C289" s="0" t="s">
        <v>598</v>
      </c>
      <c r="D289" s="0" t="n">
        <v>70</v>
      </c>
      <c r="E289" s="0" t="n">
        <v>336</v>
      </c>
      <c r="Z289" s="0" t="n">
        <v>2.8224</v>
      </c>
      <c r="BK289" s="0" t="n">
        <v>2.8224</v>
      </c>
      <c r="BL289" s="0" t="s">
        <v>476</v>
      </c>
      <c r="BM289" s="0" t="n">
        <f aca="false">SUM(F289:BJ289)</f>
        <v>2.8224</v>
      </c>
    </row>
    <row r="290" customFormat="false" ht="12" hidden="false" customHeight="false" outlineLevel="0" collapsed="false">
      <c r="A290" s="0" t="s">
        <v>597</v>
      </c>
      <c r="B290" s="0" t="n">
        <v>171</v>
      </c>
      <c r="C290" s="0" t="s">
        <v>599</v>
      </c>
      <c r="D290" s="0" t="n">
        <v>70</v>
      </c>
      <c r="E290" s="0" t="n">
        <v>504</v>
      </c>
      <c r="J290" s="0" t="n">
        <v>3.10464</v>
      </c>
      <c r="BK290" s="0" t="n">
        <v>3.10464</v>
      </c>
      <c r="BL290" s="0" t="s">
        <v>476</v>
      </c>
      <c r="BM290" s="0" t="n">
        <f aca="false">SUM(F290:BJ290)</f>
        <v>3.10464</v>
      </c>
    </row>
    <row r="291" customFormat="false" ht="12" hidden="false" customHeight="false" outlineLevel="0" collapsed="false">
      <c r="A291" s="0" t="s">
        <v>600</v>
      </c>
      <c r="B291" s="0" t="n">
        <v>280</v>
      </c>
      <c r="C291" s="0" t="n">
        <v>140</v>
      </c>
      <c r="D291" s="0" t="n">
        <v>70000</v>
      </c>
      <c r="E291" s="0" t="n">
        <v>8280</v>
      </c>
      <c r="F291" s="0" t="n">
        <v>260.82</v>
      </c>
      <c r="G291" s="0" t="n">
        <v>985.32</v>
      </c>
      <c r="H291" s="0" t="n">
        <v>57.96</v>
      </c>
      <c r="I291" s="0" t="n">
        <v>115.92</v>
      </c>
      <c r="BM291" s="0" t="n">
        <f aca="false">SUM(F291:BJ291)</f>
        <v>1420.02</v>
      </c>
    </row>
    <row r="292" customFormat="false" ht="12" hidden="false" customHeight="false" outlineLevel="0" collapsed="false">
      <c r="A292" s="0" t="s">
        <v>600</v>
      </c>
      <c r="B292" s="0" t="n">
        <v>281</v>
      </c>
      <c r="C292" s="0" t="n">
        <v>141</v>
      </c>
      <c r="D292" s="0" t="n">
        <v>50000</v>
      </c>
      <c r="E292" s="0" t="n">
        <v>8280</v>
      </c>
      <c r="F292" s="0" t="n">
        <v>186.3</v>
      </c>
      <c r="G292" s="0" t="n">
        <v>703.8</v>
      </c>
      <c r="H292" s="0" t="n">
        <v>41.4</v>
      </c>
      <c r="I292" s="0" t="n">
        <v>82.8</v>
      </c>
      <c r="BM292" s="0" t="n">
        <f aca="false">SUM(F292:BJ292)</f>
        <v>1014.3</v>
      </c>
    </row>
    <row r="293" customFormat="false" ht="12" hidden="false" customHeight="false" outlineLevel="0" collapsed="false">
      <c r="A293" s="0" t="s">
        <v>601</v>
      </c>
      <c r="B293" s="0" t="n">
        <v>274</v>
      </c>
      <c r="C293" s="0" t="n">
        <v>143</v>
      </c>
      <c r="D293" s="0" t="n">
        <v>150000</v>
      </c>
      <c r="E293" s="0" t="n">
        <v>8280</v>
      </c>
      <c r="F293" s="0" t="n">
        <v>558.9</v>
      </c>
      <c r="G293" s="0" t="n">
        <v>2111.4</v>
      </c>
      <c r="H293" s="0" t="n">
        <v>124.2</v>
      </c>
      <c r="I293" s="0" t="n">
        <v>248.4</v>
      </c>
      <c r="BM293" s="0" t="n">
        <f aca="false">SUM(F293:BJ293)</f>
        <v>3042.9</v>
      </c>
    </row>
    <row r="294" customFormat="false" ht="12" hidden="false" customHeight="false" outlineLevel="0" collapsed="false">
      <c r="A294" s="0" t="s">
        <v>601</v>
      </c>
      <c r="B294" s="0" t="n">
        <v>275</v>
      </c>
      <c r="C294" s="0" t="n">
        <v>121</v>
      </c>
      <c r="D294" s="0" t="n">
        <v>38000</v>
      </c>
      <c r="E294" s="0" t="n">
        <v>8280</v>
      </c>
      <c r="F294" s="0" t="n">
        <v>78.66</v>
      </c>
      <c r="H294" s="0" t="n">
        <v>15.732</v>
      </c>
      <c r="I294" s="0" t="n">
        <v>1.5732</v>
      </c>
      <c r="BM294" s="0" t="n">
        <f aca="false">SUM(F294:BJ294)</f>
        <v>95.9652</v>
      </c>
    </row>
    <row r="295" customFormat="false" ht="12" hidden="false" customHeight="false" outlineLevel="0" collapsed="false">
      <c r="A295" s="0" t="s">
        <v>602</v>
      </c>
      <c r="B295" s="0" t="n">
        <v>273</v>
      </c>
      <c r="C295" s="0" t="n">
        <v>142</v>
      </c>
      <c r="D295" s="0" t="n">
        <v>150000</v>
      </c>
      <c r="E295" s="0" t="n">
        <v>8280</v>
      </c>
      <c r="F295" s="0" t="n">
        <v>558.9</v>
      </c>
      <c r="G295" s="0" t="n">
        <v>2111.4</v>
      </c>
      <c r="H295" s="0" t="n">
        <v>124.2</v>
      </c>
      <c r="I295" s="0" t="n">
        <v>248.4</v>
      </c>
      <c r="BM295" s="0" t="n">
        <f aca="false">SUM(F295:BJ295)</f>
        <v>3042.9</v>
      </c>
    </row>
    <row r="296" customFormat="false" ht="12" hidden="false" customHeight="false" outlineLevel="0" collapsed="false">
      <c r="A296" s="0" t="s">
        <v>603</v>
      </c>
      <c r="B296" s="0" t="n">
        <v>278</v>
      </c>
      <c r="C296" s="0" t="n">
        <v>233</v>
      </c>
      <c r="D296" s="0" t="n">
        <v>40</v>
      </c>
      <c r="E296" s="0" t="n">
        <v>8760</v>
      </c>
      <c r="I296" s="0" t="n">
        <v>0.010512</v>
      </c>
      <c r="BM296" s="0" t="n">
        <f aca="false">SUM(F296:BJ296)</f>
        <v>0.010512</v>
      </c>
    </row>
    <row r="297" customFormat="false" ht="12" hidden="false" customHeight="false" outlineLevel="0" collapsed="false">
      <c r="A297" s="0" t="s">
        <v>604</v>
      </c>
      <c r="B297" s="0" t="n">
        <v>277</v>
      </c>
      <c r="C297" s="0" t="n">
        <v>232</v>
      </c>
      <c r="D297" s="0" t="n">
        <v>400</v>
      </c>
      <c r="E297" s="0" t="n">
        <v>450</v>
      </c>
      <c r="I297" s="0" t="n">
        <v>0.0054</v>
      </c>
      <c r="BM297" s="0" t="n">
        <f aca="false">SUM(F297:BJ297)</f>
        <v>0.0054</v>
      </c>
    </row>
    <row r="298" customFormat="false" ht="12" hidden="false" customHeight="false" outlineLevel="0" collapsed="false">
      <c r="A298" s="0" t="s">
        <v>604</v>
      </c>
      <c r="B298" s="0" t="n">
        <v>279</v>
      </c>
      <c r="C298" s="0" t="n">
        <v>598</v>
      </c>
      <c r="D298" s="0" t="n">
        <v>10</v>
      </c>
      <c r="E298" s="0" t="n">
        <v>650</v>
      </c>
      <c r="R298" s="0" t="n">
        <v>3.25E-005</v>
      </c>
      <c r="BM298" s="0" t="n">
        <f aca="false">SUM(F298:BJ298)</f>
        <v>3.25E-005</v>
      </c>
    </row>
    <row r="299" customFormat="false" ht="12" hidden="false" customHeight="false" outlineLevel="0" collapsed="false">
      <c r="A299" s="0" t="s">
        <v>605</v>
      </c>
      <c r="B299" s="0" t="n">
        <v>43</v>
      </c>
      <c r="C299" s="0" t="s">
        <v>606</v>
      </c>
      <c r="D299" s="0" t="n">
        <v>24000</v>
      </c>
      <c r="E299" s="0" t="n">
        <v>8040</v>
      </c>
      <c r="I299" s="0" t="n">
        <v>1.9296</v>
      </c>
      <c r="BD299" s="0" t="n">
        <v>0.19296</v>
      </c>
      <c r="BM299" s="0" t="n">
        <f aca="false">SUM(F299:BJ299)</f>
        <v>2.12256</v>
      </c>
    </row>
    <row r="300" customFormat="false" ht="12" hidden="false" customHeight="false" outlineLevel="0" collapsed="false">
      <c r="A300" s="0" t="s">
        <v>605</v>
      </c>
      <c r="B300" s="0" t="n">
        <v>44</v>
      </c>
      <c r="C300" s="0" t="s">
        <v>607</v>
      </c>
      <c r="D300" s="0" t="n">
        <v>36000</v>
      </c>
      <c r="E300" s="0" t="n">
        <v>8040</v>
      </c>
      <c r="I300" s="0" t="n">
        <v>2.8944</v>
      </c>
      <c r="BM300" s="0" t="n">
        <f aca="false">SUM(F300:BJ300)</f>
        <v>2.8944</v>
      </c>
    </row>
    <row r="301" customFormat="false" ht="12" hidden="false" customHeight="false" outlineLevel="0" collapsed="false">
      <c r="A301" s="0" t="s">
        <v>605</v>
      </c>
      <c r="B301" s="0" t="n">
        <v>46</v>
      </c>
      <c r="C301" s="0" t="s">
        <v>608</v>
      </c>
      <c r="D301" s="0" t="n">
        <v>550</v>
      </c>
      <c r="E301" s="0" t="n">
        <v>360</v>
      </c>
      <c r="I301" s="0" t="n">
        <v>0.00198</v>
      </c>
      <c r="BD301" s="0" t="n">
        <v>0.000198</v>
      </c>
      <c r="BM301" s="0" t="n">
        <f aca="false">SUM(F301:BJ301)</f>
        <v>0.002178</v>
      </c>
    </row>
    <row r="302" customFormat="false" ht="12" hidden="false" customHeight="false" outlineLevel="0" collapsed="false">
      <c r="A302" s="0" t="s">
        <v>605</v>
      </c>
      <c r="B302" s="0" t="n">
        <v>47</v>
      </c>
      <c r="C302" s="0" t="s">
        <v>609</v>
      </c>
      <c r="D302" s="0" t="n">
        <v>550</v>
      </c>
      <c r="E302" s="0" t="n">
        <v>3350</v>
      </c>
      <c r="I302" s="0" t="n">
        <v>0.018425</v>
      </c>
      <c r="BD302" s="0" t="n">
        <v>0.0018425</v>
      </c>
      <c r="BM302" s="0" t="n">
        <f aca="false">SUM(F302:BJ302)</f>
        <v>0.0202675</v>
      </c>
    </row>
    <row r="303" customFormat="false" ht="12" hidden="false" customHeight="false" outlineLevel="0" collapsed="false">
      <c r="A303" s="0" t="s">
        <v>610</v>
      </c>
      <c r="B303" s="0" t="n">
        <v>45</v>
      </c>
      <c r="C303" s="0" t="s">
        <v>611</v>
      </c>
      <c r="D303" s="0" t="n">
        <v>9000</v>
      </c>
      <c r="E303" s="0" t="n">
        <v>8040</v>
      </c>
      <c r="I303" s="0" t="n">
        <v>0.7236</v>
      </c>
      <c r="BM303" s="0" t="n">
        <f aca="false">SUM(F303:BJ303)</f>
        <v>0.7236</v>
      </c>
    </row>
    <row r="304" customFormat="false" ht="12" hidden="false" customHeight="false" outlineLevel="0" collapsed="false">
      <c r="A304" s="0" t="s">
        <v>612</v>
      </c>
      <c r="B304" s="0" t="n">
        <v>210</v>
      </c>
      <c r="C304" s="0" t="n">
        <v>183</v>
      </c>
      <c r="D304" s="0" t="n">
        <v>490</v>
      </c>
      <c r="E304" s="0" t="n">
        <v>8520</v>
      </c>
      <c r="H304" s="0" t="n">
        <v>14.6118</v>
      </c>
      <c r="BM304" s="0" t="n">
        <f aca="false">SUM(F304:BJ304)</f>
        <v>14.6118</v>
      </c>
    </row>
    <row r="305" customFormat="false" ht="12" hidden="false" customHeight="false" outlineLevel="0" collapsed="false">
      <c r="A305" s="0" t="s">
        <v>612</v>
      </c>
      <c r="B305" s="0" t="n">
        <v>211</v>
      </c>
      <c r="C305" s="0" t="n">
        <v>595</v>
      </c>
      <c r="D305" s="0" t="n">
        <v>1700</v>
      </c>
      <c r="E305" s="0" t="n">
        <v>8520</v>
      </c>
      <c r="F305" s="0" t="n">
        <v>2.1726</v>
      </c>
      <c r="H305" s="0" t="n">
        <v>0.7242</v>
      </c>
      <c r="BM305" s="0" t="n">
        <f aca="false">SUM(F305:BJ305)</f>
        <v>2.8968</v>
      </c>
    </row>
    <row r="306" customFormat="false" ht="12" hidden="false" customHeight="false" outlineLevel="0" collapsed="false">
      <c r="A306" s="0" t="s">
        <v>612</v>
      </c>
      <c r="B306" s="0" t="n">
        <v>212</v>
      </c>
      <c r="C306" s="0" t="n">
        <v>614</v>
      </c>
      <c r="D306" s="0" t="n">
        <v>1</v>
      </c>
      <c r="E306" s="0" t="n">
        <v>8520</v>
      </c>
      <c r="H306" s="0" t="n">
        <v>7.5402</v>
      </c>
      <c r="BM306" s="0" t="n">
        <f aca="false">SUM(F306:BJ306)</f>
        <v>7.5402</v>
      </c>
    </row>
    <row r="307" customFormat="false" ht="12" hidden="false" customHeight="false" outlineLevel="0" collapsed="false">
      <c r="A307" s="0" t="s">
        <v>612</v>
      </c>
      <c r="B307" s="0" t="n">
        <v>213</v>
      </c>
      <c r="C307" s="0" t="n">
        <v>615</v>
      </c>
      <c r="D307" s="0" t="n">
        <v>54</v>
      </c>
      <c r="E307" s="0" t="n">
        <v>8520</v>
      </c>
      <c r="V307" s="0" t="n">
        <v>6.9012</v>
      </c>
      <c r="BM307" s="0" t="n">
        <f aca="false">SUM(F307:BJ307)</f>
        <v>6.9012</v>
      </c>
    </row>
    <row r="308" customFormat="false" ht="12" hidden="false" customHeight="false" outlineLevel="0" collapsed="false">
      <c r="A308" s="0" t="s">
        <v>613</v>
      </c>
      <c r="B308" s="0" t="n">
        <v>322</v>
      </c>
      <c r="C308" s="0" t="n">
        <v>184</v>
      </c>
      <c r="D308" s="0" t="n">
        <v>14000</v>
      </c>
      <c r="E308" s="0" t="n">
        <v>8</v>
      </c>
      <c r="BM308" s="0" t="n">
        <f aca="false">SUM(F308:BJ308)</f>
        <v>0</v>
      </c>
    </row>
    <row r="309" customFormat="false" ht="12" hidden="false" customHeight="false" outlineLevel="0" collapsed="false">
      <c r="A309" s="0" t="s">
        <v>614</v>
      </c>
      <c r="B309" s="0" t="n">
        <v>282</v>
      </c>
      <c r="C309" s="0" t="n">
        <v>103</v>
      </c>
      <c r="D309" s="0" t="n">
        <v>70</v>
      </c>
      <c r="E309" s="0" t="n">
        <v>864</v>
      </c>
      <c r="AZ309" s="0" t="n">
        <v>6.9552</v>
      </c>
      <c r="BA309" s="0" t="n">
        <v>6.048E-005</v>
      </c>
      <c r="BK309" s="0" t="n">
        <v>6.048E-005</v>
      </c>
      <c r="BL309" s="0" t="s">
        <v>476</v>
      </c>
      <c r="BM309" s="0" t="n">
        <f aca="false">SUM(F309:BJ309)</f>
        <v>6.95526048</v>
      </c>
    </row>
    <row r="310" customFormat="false" ht="12" hidden="false" customHeight="false" outlineLevel="0" collapsed="false">
      <c r="A310" s="0" t="s">
        <v>615</v>
      </c>
      <c r="B310" s="0" t="n">
        <v>214</v>
      </c>
      <c r="C310" s="0" t="n">
        <v>41</v>
      </c>
      <c r="D310" s="0" t="n">
        <v>40000</v>
      </c>
      <c r="E310" s="0" t="n">
        <v>8592</v>
      </c>
      <c r="F310" s="0" t="n">
        <v>171.84</v>
      </c>
      <c r="G310" s="0" t="n">
        <v>8.592</v>
      </c>
      <c r="I310" s="0" t="n">
        <v>13.7472</v>
      </c>
      <c r="R310" s="0" t="n">
        <v>6.8736</v>
      </c>
      <c r="U310" s="0" t="n">
        <v>6.8736</v>
      </c>
      <c r="V310" s="0" t="n">
        <v>6.8736</v>
      </c>
      <c r="BM310" s="0" t="n">
        <f aca="false">SUM(F310:BJ310)</f>
        <v>214.8</v>
      </c>
    </row>
    <row r="311" customFormat="false" ht="12" hidden="false" customHeight="false" outlineLevel="0" collapsed="false">
      <c r="A311" s="0" t="s">
        <v>615</v>
      </c>
      <c r="B311" s="0" t="n">
        <v>215</v>
      </c>
      <c r="C311" s="0" t="n">
        <v>101</v>
      </c>
      <c r="D311" s="0" t="n">
        <v>30000</v>
      </c>
      <c r="E311" s="0" t="n">
        <v>168</v>
      </c>
      <c r="F311" s="0" t="n">
        <v>2.016</v>
      </c>
      <c r="G311" s="0" t="n">
        <v>0.126</v>
      </c>
      <c r="I311" s="0" t="n">
        <v>0.252</v>
      </c>
      <c r="U311" s="0" t="n">
        <v>0.0504</v>
      </c>
      <c r="V311" s="0" t="n">
        <v>0.0504</v>
      </c>
      <c r="BM311" s="0" t="n">
        <f aca="false">SUM(F311:BJ311)</f>
        <v>2.4948</v>
      </c>
    </row>
    <row r="312" customFormat="false" ht="12" hidden="false" customHeight="false" outlineLevel="0" collapsed="false">
      <c r="A312" s="0" t="s">
        <v>616</v>
      </c>
      <c r="B312" s="0" t="n">
        <v>216</v>
      </c>
      <c r="C312" s="0" t="n">
        <v>104</v>
      </c>
      <c r="D312" s="0" t="n">
        <v>80</v>
      </c>
      <c r="E312" s="0" t="n">
        <v>1080</v>
      </c>
      <c r="F312" s="0" t="n">
        <v>0.00432</v>
      </c>
      <c r="H312" s="0" t="n">
        <v>0.000864</v>
      </c>
      <c r="BM312" s="0" t="n">
        <f aca="false">SUM(F312:BJ312)</f>
        <v>0.005184</v>
      </c>
    </row>
    <row r="313" customFormat="false" ht="12" hidden="false" customHeight="false" outlineLevel="0" collapsed="false">
      <c r="A313" s="0" t="s">
        <v>617</v>
      </c>
      <c r="B313" s="0" t="n">
        <v>217</v>
      </c>
      <c r="C313" s="0" t="n">
        <v>105</v>
      </c>
      <c r="D313" s="0" t="n">
        <v>3000</v>
      </c>
      <c r="E313" s="0" t="n">
        <v>4160</v>
      </c>
      <c r="P313" s="0" t="n">
        <v>0.0028704</v>
      </c>
      <c r="BK313" s="0" t="n">
        <v>0.0028704</v>
      </c>
      <c r="BL313" s="0" t="s">
        <v>476</v>
      </c>
      <c r="BM313" s="0" t="n">
        <f aca="false">SUM(F313:BJ313)</f>
        <v>0.0028704</v>
      </c>
    </row>
    <row r="314" customFormat="false" ht="12" hidden="false" customHeight="false" outlineLevel="0" collapsed="false">
      <c r="A314" s="0" t="s">
        <v>617</v>
      </c>
      <c r="B314" s="0" t="n">
        <v>220</v>
      </c>
      <c r="C314" s="0" t="n">
        <v>110</v>
      </c>
      <c r="D314" s="0" t="n">
        <v>20000</v>
      </c>
      <c r="E314" s="0" t="n">
        <v>936</v>
      </c>
      <c r="P314" s="0" t="n">
        <v>0.011232</v>
      </c>
      <c r="AR314" s="0" t="n">
        <v>0.11232</v>
      </c>
      <c r="BK314" s="0" t="n">
        <v>0.123552</v>
      </c>
      <c r="BL314" s="0" t="s">
        <v>476</v>
      </c>
      <c r="BM314" s="0" t="n">
        <f aca="false">SUM(F314:BJ314)</f>
        <v>0.123552</v>
      </c>
    </row>
    <row r="315" customFormat="false" ht="12" hidden="false" customHeight="false" outlineLevel="0" collapsed="false">
      <c r="A315" s="0" t="s">
        <v>617</v>
      </c>
      <c r="B315" s="0" t="n">
        <v>221</v>
      </c>
      <c r="C315" s="0" t="n">
        <v>111</v>
      </c>
      <c r="D315" s="0" t="n">
        <v>20000</v>
      </c>
      <c r="E315" s="0" t="n">
        <v>936</v>
      </c>
      <c r="P315" s="0" t="n">
        <v>0.011232</v>
      </c>
      <c r="AR315" s="0" t="n">
        <v>0.11232</v>
      </c>
      <c r="BK315" s="0" t="n">
        <v>0.123552</v>
      </c>
      <c r="BL315" s="0" t="s">
        <v>476</v>
      </c>
      <c r="BM315" s="0" t="n">
        <f aca="false">SUM(F315:BJ315)</f>
        <v>0.123552</v>
      </c>
    </row>
    <row r="316" customFormat="false" ht="12" hidden="false" customHeight="false" outlineLevel="0" collapsed="false">
      <c r="A316" s="0" t="s">
        <v>617</v>
      </c>
      <c r="B316" s="0" t="n">
        <v>222</v>
      </c>
      <c r="C316" s="0" t="n">
        <v>113</v>
      </c>
      <c r="D316" s="0" t="n">
        <v>14000</v>
      </c>
      <c r="E316" s="0" t="n">
        <v>8640</v>
      </c>
      <c r="F316" s="0" t="n">
        <v>24.192</v>
      </c>
      <c r="BM316" s="0" t="n">
        <f aca="false">SUM(F316:BJ316)</f>
        <v>24.192</v>
      </c>
    </row>
    <row r="317" customFormat="false" ht="12" hidden="false" customHeight="false" outlineLevel="0" collapsed="false">
      <c r="A317" s="0" t="s">
        <v>617</v>
      </c>
      <c r="B317" s="0" t="n">
        <v>223</v>
      </c>
      <c r="C317" s="0" t="n">
        <v>115</v>
      </c>
      <c r="D317" s="0" t="n">
        <v>700</v>
      </c>
      <c r="E317" s="0" t="n">
        <v>360</v>
      </c>
      <c r="P317" s="0" t="n">
        <v>0.0002016</v>
      </c>
      <c r="BK317" s="0" t="n">
        <v>0.0002016</v>
      </c>
      <c r="BL317" s="0" t="s">
        <v>476</v>
      </c>
      <c r="BM317" s="0" t="n">
        <f aca="false">SUM(F317:BJ317)</f>
        <v>0.0002016</v>
      </c>
    </row>
    <row r="318" customFormat="false" ht="12" hidden="false" customHeight="false" outlineLevel="0" collapsed="false">
      <c r="A318" s="0" t="s">
        <v>617</v>
      </c>
      <c r="B318" s="0" t="n">
        <v>224</v>
      </c>
      <c r="C318" s="0" t="n">
        <v>526</v>
      </c>
      <c r="D318" s="0" t="n">
        <v>200</v>
      </c>
      <c r="E318" s="0" t="n">
        <v>240</v>
      </c>
      <c r="F318" s="0" t="n">
        <v>33.6</v>
      </c>
      <c r="BM318" s="0" t="n">
        <f aca="false">SUM(F318:BJ318)</f>
        <v>33.6</v>
      </c>
    </row>
    <row r="319" customFormat="false" ht="12" hidden="false" customHeight="false" outlineLevel="0" collapsed="false">
      <c r="A319" s="0" t="s">
        <v>618</v>
      </c>
      <c r="B319" s="0" t="n">
        <v>218</v>
      </c>
      <c r="C319" s="0" t="n">
        <v>108</v>
      </c>
      <c r="D319" s="0" t="n">
        <v>1500</v>
      </c>
      <c r="E319" s="0" t="n">
        <v>8640</v>
      </c>
      <c r="P319" s="0" t="n">
        <v>0.0055728</v>
      </c>
      <c r="BK319" s="0" t="n">
        <v>0.0055728</v>
      </c>
      <c r="BL319" s="0" t="s">
        <v>476</v>
      </c>
      <c r="BM319" s="0" t="n">
        <f aca="false">SUM(F319:BJ319)</f>
        <v>0.0055728</v>
      </c>
    </row>
    <row r="320" customFormat="false" ht="12" hidden="false" customHeight="false" outlineLevel="0" collapsed="false">
      <c r="A320" s="0" t="s">
        <v>618</v>
      </c>
      <c r="B320" s="0" t="n">
        <v>219</v>
      </c>
      <c r="C320" s="0" t="n">
        <v>109</v>
      </c>
      <c r="D320" s="0" t="n">
        <v>2500</v>
      </c>
      <c r="E320" s="0" t="n">
        <v>50</v>
      </c>
      <c r="AR320" s="0" t="n">
        <v>0.8</v>
      </c>
      <c r="BK320" s="0" t="n">
        <v>0.8</v>
      </c>
      <c r="BL320" s="0" t="s">
        <v>476</v>
      </c>
      <c r="BM320" s="0" t="n">
        <f aca="false">SUM(F320:BJ320)</f>
        <v>0.8</v>
      </c>
    </row>
    <row r="321" customFormat="false" ht="12" hidden="false" customHeight="false" outlineLevel="0" collapsed="false">
      <c r="A321" s="0" t="s">
        <v>619</v>
      </c>
      <c r="B321" s="0" t="n">
        <v>264</v>
      </c>
      <c r="C321" s="0" t="n">
        <v>485</v>
      </c>
      <c r="D321" s="0" t="n">
        <v>11000</v>
      </c>
      <c r="E321" s="0" t="n">
        <v>720</v>
      </c>
      <c r="AR321" s="0" t="n">
        <v>2.376</v>
      </c>
      <c r="BK321" s="0" t="n">
        <v>2.376</v>
      </c>
      <c r="BL321" s="0" t="s">
        <v>476</v>
      </c>
      <c r="BM321" s="0" t="n">
        <f aca="false">SUM(F321:BJ321)</f>
        <v>2.376</v>
      </c>
    </row>
    <row r="322" customFormat="false" ht="12" hidden="false" customHeight="false" outlineLevel="0" collapsed="false">
      <c r="A322" s="0" t="s">
        <v>619</v>
      </c>
      <c r="B322" s="0" t="n">
        <v>265</v>
      </c>
      <c r="C322" s="0" t="n">
        <v>486</v>
      </c>
      <c r="D322" s="0" t="n">
        <v>10</v>
      </c>
      <c r="E322" s="0" t="n">
        <v>63</v>
      </c>
      <c r="BH322" s="0" t="n">
        <v>0.2331</v>
      </c>
      <c r="BK322" s="0" t="n">
        <v>0.2331</v>
      </c>
      <c r="BL322" s="0" t="s">
        <v>476</v>
      </c>
      <c r="BM322" s="0" t="n">
        <f aca="false">SUM(F322:BJ322)</f>
        <v>0.2331</v>
      </c>
    </row>
    <row r="323" customFormat="false" ht="12" hidden="false" customHeight="false" outlineLevel="0" collapsed="false">
      <c r="A323" s="0" t="s">
        <v>619</v>
      </c>
      <c r="B323" s="0" t="n">
        <v>266</v>
      </c>
      <c r="C323" s="0" t="n">
        <v>487</v>
      </c>
      <c r="D323" s="0" t="n">
        <v>10</v>
      </c>
      <c r="E323" s="0" t="n">
        <v>252</v>
      </c>
      <c r="BH323" s="0" t="n">
        <v>0.9324</v>
      </c>
      <c r="BK323" s="0" t="n">
        <v>0.9324</v>
      </c>
      <c r="BL323" s="0" t="s">
        <v>476</v>
      </c>
      <c r="BM323" s="0" t="n">
        <f aca="false">SUM(F323:BJ323)</f>
        <v>0.9324</v>
      </c>
    </row>
    <row r="324" customFormat="false" ht="12" hidden="false" customHeight="false" outlineLevel="0" collapsed="false">
      <c r="A324" s="0" t="s">
        <v>619</v>
      </c>
      <c r="B324" s="0" t="n">
        <v>267</v>
      </c>
      <c r="C324" s="0" t="n">
        <v>488</v>
      </c>
      <c r="D324" s="0" t="n">
        <v>10</v>
      </c>
      <c r="E324" s="0" t="n">
        <v>154</v>
      </c>
      <c r="BH324" s="0" t="n">
        <v>0.5698</v>
      </c>
      <c r="BK324" s="0" t="n">
        <v>0.5698</v>
      </c>
      <c r="BL324" s="0" t="s">
        <v>476</v>
      </c>
      <c r="BM324" s="0" t="n">
        <f aca="false">SUM(F324:BJ324)</f>
        <v>0.5698</v>
      </c>
    </row>
    <row r="325" customFormat="false" ht="12" hidden="false" customHeight="false" outlineLevel="0" collapsed="false">
      <c r="A325" s="0" t="s">
        <v>619</v>
      </c>
      <c r="B325" s="0" t="n">
        <v>268</v>
      </c>
      <c r="C325" s="0" t="n">
        <v>490</v>
      </c>
      <c r="D325" s="0" t="n">
        <v>8500</v>
      </c>
      <c r="E325" s="0" t="n">
        <v>144</v>
      </c>
      <c r="BH325" s="0" t="n">
        <v>1.224</v>
      </c>
      <c r="BK325" s="0" t="n">
        <v>1.224</v>
      </c>
      <c r="BL325" s="0" t="s">
        <v>476</v>
      </c>
      <c r="BM325" s="0" t="n">
        <f aca="false">SUM(F325:BJ325)</f>
        <v>1.224</v>
      </c>
    </row>
    <row r="326" customFormat="false" ht="12" hidden="false" customHeight="false" outlineLevel="0" collapsed="false">
      <c r="A326" s="0" t="s">
        <v>620</v>
      </c>
      <c r="B326" s="0" t="n">
        <v>205</v>
      </c>
      <c r="C326" s="0" t="n">
        <v>283</v>
      </c>
      <c r="D326" s="0" t="n">
        <v>1300</v>
      </c>
      <c r="E326" s="0" t="n">
        <v>3480</v>
      </c>
      <c r="L326" s="0" t="n">
        <v>0.013572</v>
      </c>
      <c r="R326" s="0" t="n">
        <v>0.0004524</v>
      </c>
      <c r="W326" s="0" t="n">
        <v>0.0004524</v>
      </c>
      <c r="BK326" s="0" t="n">
        <v>0.013572</v>
      </c>
      <c r="BL326" s="0" t="s">
        <v>476</v>
      </c>
      <c r="BM326" s="0" t="n">
        <f aca="false">SUM(F326:BJ326)</f>
        <v>0.0144768</v>
      </c>
    </row>
    <row r="327" customFormat="false" ht="12" hidden="false" customHeight="false" outlineLevel="0" collapsed="false">
      <c r="A327" s="0" t="s">
        <v>620</v>
      </c>
      <c r="B327" s="0" t="n">
        <v>206</v>
      </c>
      <c r="C327" s="0" t="n">
        <v>284</v>
      </c>
      <c r="D327" s="0" t="n">
        <v>1300</v>
      </c>
      <c r="E327" s="0" t="n">
        <v>3480</v>
      </c>
      <c r="L327" s="0" t="n">
        <v>0.013572</v>
      </c>
      <c r="R327" s="0" t="n">
        <v>0.0004524</v>
      </c>
      <c r="W327" s="0" t="n">
        <v>0.0004524</v>
      </c>
      <c r="BK327" s="0" t="n">
        <v>0.013572</v>
      </c>
      <c r="BL327" s="0" t="s">
        <v>476</v>
      </c>
      <c r="BM327" s="0" t="n">
        <f aca="false">SUM(F327:BJ327)</f>
        <v>0.0144768</v>
      </c>
    </row>
    <row r="328" customFormat="false" ht="12" hidden="false" customHeight="false" outlineLevel="0" collapsed="false">
      <c r="A328" s="0" t="s">
        <v>620</v>
      </c>
      <c r="B328" s="0" t="n">
        <v>209</v>
      </c>
      <c r="C328" s="0" t="n">
        <v>559</v>
      </c>
      <c r="D328" s="0" t="n">
        <v>1000</v>
      </c>
      <c r="E328" s="0" t="n">
        <v>8760</v>
      </c>
      <c r="AE328" s="0" t="n">
        <v>19.272</v>
      </c>
      <c r="AR328" s="0" t="n">
        <v>13.14</v>
      </c>
      <c r="BK328" s="0" t="n">
        <v>32.412</v>
      </c>
      <c r="BL328" s="0" t="s">
        <v>476</v>
      </c>
      <c r="BM328" s="0" t="n">
        <f aca="false">SUM(F328:BJ328)</f>
        <v>32.412</v>
      </c>
    </row>
    <row r="329" customFormat="false" ht="12" hidden="false" customHeight="false" outlineLevel="0" collapsed="false">
      <c r="A329" s="0" t="s">
        <v>621</v>
      </c>
      <c r="B329" s="0" t="n">
        <v>207</v>
      </c>
      <c r="C329" s="0" t="n">
        <v>287</v>
      </c>
      <c r="D329" s="0" t="n">
        <v>10</v>
      </c>
      <c r="E329" s="0" t="n">
        <v>42</v>
      </c>
      <c r="L329" s="0" t="n">
        <v>0.09954</v>
      </c>
      <c r="BK329" s="0" t="n">
        <v>0.09954</v>
      </c>
      <c r="BL329" s="0" t="s">
        <v>476</v>
      </c>
      <c r="BM329" s="0" t="n">
        <f aca="false">SUM(F329:BJ329)</f>
        <v>0.09954</v>
      </c>
    </row>
    <row r="330" customFormat="false" ht="12" hidden="false" customHeight="false" outlineLevel="0" collapsed="false">
      <c r="A330" s="0" t="s">
        <v>621</v>
      </c>
      <c r="B330" s="0" t="n">
        <v>208</v>
      </c>
      <c r="C330" s="0" t="n">
        <v>288</v>
      </c>
      <c r="D330" s="0" t="n">
        <v>50</v>
      </c>
      <c r="E330" s="0" t="n">
        <v>480</v>
      </c>
      <c r="L330" s="0" t="n">
        <v>1.776</v>
      </c>
      <c r="BK330" s="0" t="n">
        <v>1.776</v>
      </c>
      <c r="BL330" s="0" t="s">
        <v>476</v>
      </c>
      <c r="BM330" s="0" t="n">
        <f aca="false">SUM(F330:BJ330)</f>
        <v>1.776</v>
      </c>
    </row>
    <row r="331" customFormat="false" ht="12" hidden="false" customHeight="false" outlineLevel="0" collapsed="false">
      <c r="A331" s="0" t="s">
        <v>622</v>
      </c>
      <c r="B331" s="0" t="n">
        <v>192</v>
      </c>
      <c r="C331" s="0" t="n">
        <v>560</v>
      </c>
      <c r="D331" s="0" t="n">
        <v>1300</v>
      </c>
      <c r="E331" s="0" t="n">
        <v>2376</v>
      </c>
      <c r="AR331" s="0" t="n">
        <v>6.1776</v>
      </c>
      <c r="BK331" s="0" t="n">
        <v>6.1776</v>
      </c>
      <c r="BL331" s="0" t="s">
        <v>476</v>
      </c>
      <c r="BM331" s="0" t="n">
        <f aca="false">SUM(F331:BJ331)</f>
        <v>6.1776</v>
      </c>
    </row>
    <row r="332" customFormat="false" ht="12" hidden="false" customHeight="false" outlineLevel="0" collapsed="false">
      <c r="A332" s="0" t="s">
        <v>622</v>
      </c>
      <c r="B332" s="0" t="n">
        <v>193</v>
      </c>
      <c r="C332" s="0" t="n">
        <v>561</v>
      </c>
      <c r="D332" s="0" t="n">
        <v>500</v>
      </c>
      <c r="E332" s="0" t="n">
        <v>321</v>
      </c>
      <c r="AR332" s="0" t="n">
        <v>0.8025</v>
      </c>
      <c r="BK332" s="0" t="n">
        <v>0.8025</v>
      </c>
      <c r="BL332" s="0" t="s">
        <v>476</v>
      </c>
      <c r="BM332" s="0" t="n">
        <f aca="false">SUM(F332:BJ332)</f>
        <v>0.8025</v>
      </c>
    </row>
    <row r="333" customFormat="false" ht="12" hidden="false" customHeight="false" outlineLevel="0" collapsed="false">
      <c r="A333" s="0" t="s">
        <v>622</v>
      </c>
      <c r="B333" s="0" t="n">
        <v>194</v>
      </c>
      <c r="C333" s="0" t="n">
        <v>279</v>
      </c>
      <c r="D333" s="0" t="n">
        <v>1200</v>
      </c>
      <c r="E333" s="0" t="n">
        <v>2376</v>
      </c>
      <c r="F333" s="0" t="n">
        <v>0.114048</v>
      </c>
      <c r="BM333" s="0" t="n">
        <f aca="false">SUM(F333:BJ333)</f>
        <v>0.114048</v>
      </c>
    </row>
    <row r="334" customFormat="false" ht="12" hidden="false" customHeight="false" outlineLevel="0" collapsed="false">
      <c r="A334" s="0" t="s">
        <v>622</v>
      </c>
      <c r="B334" s="0" t="n">
        <v>195</v>
      </c>
      <c r="C334" s="0" t="n">
        <v>278</v>
      </c>
      <c r="D334" s="0" t="n">
        <v>1200</v>
      </c>
      <c r="E334" s="0" t="n">
        <v>2376</v>
      </c>
      <c r="F334" s="0" t="n">
        <v>0.114048</v>
      </c>
      <c r="BM334" s="0" t="n">
        <f aca="false">SUM(F334:BJ334)</f>
        <v>0.114048</v>
      </c>
    </row>
    <row r="335" customFormat="false" ht="12" hidden="false" customHeight="false" outlineLevel="0" collapsed="false">
      <c r="A335" s="0" t="s">
        <v>622</v>
      </c>
      <c r="B335" s="0" t="n">
        <v>196</v>
      </c>
      <c r="C335" s="0" t="n">
        <v>517</v>
      </c>
      <c r="D335" s="0" t="n">
        <v>1200</v>
      </c>
      <c r="E335" s="0" t="n">
        <v>2376</v>
      </c>
      <c r="F335" s="0" t="n">
        <v>0.114048</v>
      </c>
      <c r="BM335" s="0" t="n">
        <f aca="false">SUM(F335:BJ335)</f>
        <v>0.114048</v>
      </c>
    </row>
    <row r="336" customFormat="false" ht="12" hidden="false" customHeight="false" outlineLevel="0" collapsed="false">
      <c r="A336" s="0" t="s">
        <v>622</v>
      </c>
      <c r="B336" s="0" t="n">
        <v>197</v>
      </c>
      <c r="C336" s="0" t="n">
        <v>516</v>
      </c>
      <c r="D336" s="0" t="n">
        <v>1200</v>
      </c>
      <c r="E336" s="0" t="n">
        <v>2376</v>
      </c>
      <c r="F336" s="0" t="n">
        <v>0.114048</v>
      </c>
      <c r="BM336" s="0" t="n">
        <f aca="false">SUM(F336:BJ336)</f>
        <v>0.114048</v>
      </c>
    </row>
    <row r="337" customFormat="false" ht="12" hidden="false" customHeight="false" outlineLevel="0" collapsed="false">
      <c r="A337" s="15" t="s">
        <v>623</v>
      </c>
      <c r="B337" s="15" t="s">
        <v>623</v>
      </c>
      <c r="C337" s="15" t="s">
        <v>623</v>
      </c>
      <c r="D337" s="15" t="s">
        <v>623</v>
      </c>
      <c r="E337" s="15" t="s">
        <v>623</v>
      </c>
      <c r="F337" s="15" t="s">
        <v>623</v>
      </c>
      <c r="G337" s="15" t="s">
        <v>623</v>
      </c>
      <c r="H337" s="15" t="s">
        <v>623</v>
      </c>
      <c r="I337" s="15" t="s">
        <v>623</v>
      </c>
      <c r="J337" s="15" t="s">
        <v>623</v>
      </c>
      <c r="K337" s="15" t="s">
        <v>623</v>
      </c>
      <c r="L337" s="15" t="s">
        <v>623</v>
      </c>
      <c r="M337" s="15" t="s">
        <v>623</v>
      </c>
      <c r="N337" s="15" t="s">
        <v>623</v>
      </c>
      <c r="O337" s="15" t="s">
        <v>623</v>
      </c>
      <c r="P337" s="15" t="s">
        <v>623</v>
      </c>
      <c r="Q337" s="15" t="s">
        <v>623</v>
      </c>
      <c r="R337" s="15" t="s">
        <v>623</v>
      </c>
      <c r="S337" s="15" t="s">
        <v>623</v>
      </c>
      <c r="T337" s="15" t="s">
        <v>623</v>
      </c>
      <c r="U337" s="15" t="s">
        <v>623</v>
      </c>
      <c r="V337" s="15" t="s">
        <v>623</v>
      </c>
      <c r="W337" s="15" t="s">
        <v>623</v>
      </c>
      <c r="X337" s="15" t="s">
        <v>623</v>
      </c>
      <c r="Y337" s="15" t="s">
        <v>623</v>
      </c>
      <c r="Z337" s="15" t="s">
        <v>623</v>
      </c>
      <c r="AA337" s="15" t="s">
        <v>623</v>
      </c>
      <c r="AB337" s="15" t="s">
        <v>623</v>
      </c>
      <c r="AC337" s="15" t="s">
        <v>623</v>
      </c>
      <c r="AD337" s="15" t="s">
        <v>623</v>
      </c>
      <c r="AE337" s="15" t="s">
        <v>623</v>
      </c>
      <c r="AF337" s="15" t="s">
        <v>623</v>
      </c>
      <c r="AG337" s="15" t="s">
        <v>623</v>
      </c>
      <c r="AH337" s="15" t="s">
        <v>623</v>
      </c>
      <c r="AI337" s="15" t="s">
        <v>623</v>
      </c>
      <c r="AJ337" s="15" t="s">
        <v>623</v>
      </c>
      <c r="AK337" s="15" t="s">
        <v>623</v>
      </c>
      <c r="AL337" s="15" t="s">
        <v>623</v>
      </c>
      <c r="AM337" s="15" t="s">
        <v>623</v>
      </c>
      <c r="AN337" s="15" t="s">
        <v>623</v>
      </c>
      <c r="AO337" s="15" t="s">
        <v>623</v>
      </c>
      <c r="AP337" s="15" t="s">
        <v>623</v>
      </c>
      <c r="AQ337" s="15" t="s">
        <v>623</v>
      </c>
      <c r="AR337" s="15" t="s">
        <v>623</v>
      </c>
      <c r="AS337" s="15" t="s">
        <v>623</v>
      </c>
      <c r="AT337" s="15" t="s">
        <v>623</v>
      </c>
      <c r="AU337" s="15" t="s">
        <v>623</v>
      </c>
      <c r="AV337" s="15" t="s">
        <v>623</v>
      </c>
      <c r="AW337" s="15" t="s">
        <v>623</v>
      </c>
      <c r="AX337" s="15" t="s">
        <v>623</v>
      </c>
      <c r="AY337" s="15" t="s">
        <v>623</v>
      </c>
      <c r="AZ337" s="15" t="s">
        <v>623</v>
      </c>
      <c r="BA337" s="15" t="s">
        <v>623</v>
      </c>
      <c r="BB337" s="15" t="s">
        <v>623</v>
      </c>
      <c r="BC337" s="15" t="s">
        <v>623</v>
      </c>
      <c r="BD337" s="15" t="s">
        <v>623</v>
      </c>
      <c r="BE337" s="15" t="s">
        <v>623</v>
      </c>
      <c r="BF337" s="15" t="s">
        <v>623</v>
      </c>
      <c r="BG337" s="15" t="s">
        <v>623</v>
      </c>
      <c r="BH337" s="15" t="s">
        <v>623</v>
      </c>
      <c r="BI337" s="15" t="s">
        <v>623</v>
      </c>
      <c r="BJ337" s="15" t="s">
        <v>623</v>
      </c>
      <c r="BK337" s="15" t="s">
        <v>623</v>
      </c>
      <c r="BL337" s="15" t="s">
        <v>623</v>
      </c>
      <c r="BM337" s="15" t="s">
        <v>623</v>
      </c>
      <c r="BN337" s="15" t="s">
        <v>623</v>
      </c>
      <c r="BO337" s="15" t="s">
        <v>623</v>
      </c>
      <c r="BP337" s="15" t="s">
        <v>623</v>
      </c>
      <c r="BQ337" s="15" t="s">
        <v>623</v>
      </c>
      <c r="BR337" s="15" t="s">
        <v>623</v>
      </c>
      <c r="BS337" s="15" t="s">
        <v>623</v>
      </c>
      <c r="BT337" s="15" t="s">
        <v>623</v>
      </c>
      <c r="BU337" s="15" t="s">
        <v>623</v>
      </c>
      <c r="BV337" s="15" t="s">
        <v>623</v>
      </c>
      <c r="BW337" s="15" t="s">
        <v>623</v>
      </c>
      <c r="BX337" s="15" t="s">
        <v>623</v>
      </c>
      <c r="BY337" s="15" t="s">
        <v>623</v>
      </c>
      <c r="BZ337" s="15" t="s">
        <v>623</v>
      </c>
      <c r="CA337" s="15" t="s">
        <v>623</v>
      </c>
      <c r="CB337" s="15" t="s">
        <v>623</v>
      </c>
      <c r="CC337" s="15" t="s">
        <v>623</v>
      </c>
      <c r="CD337" s="15" t="s">
        <v>623</v>
      </c>
      <c r="CE337" s="15" t="s">
        <v>623</v>
      </c>
      <c r="CF337" s="15" t="s">
        <v>623</v>
      </c>
      <c r="CG337" s="15" t="s">
        <v>623</v>
      </c>
    </row>
    <row r="338" customFormat="false" ht="12" hidden="false" customHeight="false" outlineLevel="0" collapsed="false">
      <c r="F338" s="0" t="n">
        <f aca="false">SUM(F10:F336)</f>
        <v>4356.6333588</v>
      </c>
      <c r="G338" s="0" t="n">
        <f aca="false">SUM(G10:G336)</f>
        <v>6674.4277512</v>
      </c>
      <c r="H338" s="0" t="n">
        <f aca="false">SUM(H10:H336)</f>
        <v>1217.061462</v>
      </c>
      <c r="I338" s="0" t="n">
        <f aca="false">SUM(I10:I336)</f>
        <v>918.069942776</v>
      </c>
      <c r="J338" s="0" t="n">
        <f aca="false">SUM(J10:J336)</f>
        <v>21.5115024</v>
      </c>
      <c r="K338" s="0" t="n">
        <f aca="false">SUM(K10:K336)</f>
        <v>0.002064</v>
      </c>
      <c r="L338" s="0" t="n">
        <f aca="false">SUM(L10:L336)</f>
        <v>2.255484</v>
      </c>
      <c r="M338" s="0" t="n">
        <f aca="false">SUM(M10:M336)</f>
        <v>155.781224</v>
      </c>
      <c r="N338" s="0" t="n">
        <f aca="false">SUM(N10:N336)</f>
        <v>0</v>
      </c>
      <c r="O338" s="0" t="n">
        <f aca="false">SUM(O10:O336)</f>
        <v>0.0015186</v>
      </c>
      <c r="P338" s="0" t="n">
        <f aca="false">SUM(P10:P336)</f>
        <v>0.0311088</v>
      </c>
      <c r="Q338" s="0" t="n">
        <f aca="false">SUM(Q10:Q336)</f>
        <v>0.08514</v>
      </c>
      <c r="R338" s="0" t="n">
        <f aca="false">SUM(R10:R336)</f>
        <v>8.7977683</v>
      </c>
      <c r="S338" s="0" t="n">
        <f aca="false">SUM(S10:S336)</f>
        <v>58.626</v>
      </c>
      <c r="T338" s="0" t="n">
        <f aca="false">SUM(T10:T336)</f>
        <v>624.697</v>
      </c>
      <c r="U338" s="0" t="n">
        <f aca="false">SUM(U10:U336)</f>
        <v>29.2717944</v>
      </c>
      <c r="V338" s="0" t="n">
        <f aca="false">SUM(V10:V336)</f>
        <v>14.9131584</v>
      </c>
      <c r="W338" s="0" t="n">
        <f aca="false">SUM(W10:W336)</f>
        <v>4.7419848</v>
      </c>
      <c r="X338" s="0" t="n">
        <f aca="false">SUM(X10:X336)</f>
        <v>154.212816</v>
      </c>
      <c r="Y338" s="0" t="n">
        <f aca="false">SUM(Y10:Y336)</f>
        <v>13.9718483</v>
      </c>
      <c r="Z338" s="0" t="n">
        <f aca="false">SUM(Z10:Z336)</f>
        <v>20.3904</v>
      </c>
      <c r="AA338" s="0" t="n">
        <f aca="false">SUM(AA10:AA336)</f>
        <v>61.77</v>
      </c>
      <c r="AB338" s="0" t="n">
        <f aca="false">SUM(AB10:AB336)</f>
        <v>3.9624</v>
      </c>
      <c r="AC338" s="0" t="n">
        <f aca="false">SUM(AC10:AC336)</f>
        <v>85.6703</v>
      </c>
      <c r="AD338" s="0" t="n">
        <f aca="false">SUM(AD10:AD336)</f>
        <v>19.6992</v>
      </c>
      <c r="AE338" s="0" t="n">
        <f aca="false">SUM(AE10:AE336)</f>
        <v>154.677</v>
      </c>
      <c r="AF338" s="0" t="n">
        <f aca="false">SUM(AF10:AF336)</f>
        <v>29.376</v>
      </c>
      <c r="AG338" s="0" t="n">
        <f aca="false">SUM(AG10:AG336)</f>
        <v>4.340747</v>
      </c>
      <c r="AH338" s="0" t="n">
        <f aca="false">SUM(AH10:AH336)</f>
        <v>0.05766</v>
      </c>
      <c r="AI338" s="0" t="n">
        <f aca="false">SUM(AI10:AI336)</f>
        <v>2.35514</v>
      </c>
      <c r="AJ338" s="0" t="n">
        <f aca="false">SUM(AJ10:AJ336)</f>
        <v>6.6456</v>
      </c>
      <c r="AK338" s="0" t="n">
        <f aca="false">SUM(AK10:AK336)</f>
        <v>0.30564</v>
      </c>
      <c r="AL338" s="0" t="n">
        <f aca="false">SUM(AL10:AL336)</f>
        <v>128.238</v>
      </c>
      <c r="AM338" s="0" t="n">
        <f aca="false">SUM(AM10:AM336)</f>
        <v>1.98033</v>
      </c>
      <c r="AN338" s="0" t="n">
        <f aca="false">SUM(AN10:AN336)</f>
        <v>0.01197</v>
      </c>
      <c r="AO338" s="0" t="n">
        <f aca="false">SUM(AO10:AO336)</f>
        <v>0.0012</v>
      </c>
      <c r="AP338" s="0" t="n">
        <f aca="false">SUM(AP10:AP336)</f>
        <v>2.268</v>
      </c>
      <c r="AQ338" s="0" t="n">
        <f aca="false">SUM(AQ10:AQ336)</f>
        <v>0.06470544</v>
      </c>
      <c r="AR338" s="0" t="n">
        <f aca="false">SUM(AR10:AR336)</f>
        <v>23.8856691</v>
      </c>
      <c r="AS338" s="0" t="n">
        <f aca="false">SUM(AS10:AS336)</f>
        <v>0.09351675</v>
      </c>
      <c r="AT338" s="0" t="n">
        <f aca="false">SUM(AT10:AT336)</f>
        <v>0.000792</v>
      </c>
      <c r="AU338" s="0" t="n">
        <f aca="false">SUM(AU10:AU336)</f>
        <v>6.3E-005</v>
      </c>
      <c r="AV338" s="0" t="n">
        <f aca="false">SUM(AV10:AV336)</f>
        <v>0.002835</v>
      </c>
      <c r="AW338" s="0" t="n">
        <f aca="false">SUM(AW10:AW336)</f>
        <v>0.00378</v>
      </c>
      <c r="AX338" s="0" t="n">
        <f aca="false">SUM(AX10:AX336)</f>
        <v>0.002212</v>
      </c>
      <c r="AY338" s="0" t="n">
        <f aca="false">SUM(AY10:AY336)</f>
        <v>0.771811776</v>
      </c>
      <c r="AZ338" s="0" t="n">
        <f aca="false">SUM(AZ10:AZ336)</f>
        <v>12.3612</v>
      </c>
      <c r="BA338" s="0" t="n">
        <f aca="false">SUM(BA10:BA336)</f>
        <v>6.048E-005</v>
      </c>
      <c r="BB338" s="0" t="n">
        <f aca="false">SUM(BB10:BB336)</f>
        <v>1.6824</v>
      </c>
      <c r="BC338" s="0" t="n">
        <f aca="false">SUM(BC10:BC336)</f>
        <v>1.62</v>
      </c>
      <c r="BD338" s="0" t="n">
        <f aca="false">SUM(BD10:BD336)</f>
        <v>2.2011365</v>
      </c>
      <c r="BE338" s="0" t="n">
        <f aca="false">SUM(BE10:BE336)</f>
        <v>9.25836</v>
      </c>
      <c r="BF338" s="0" t="n">
        <f aca="false">SUM(BF10:BF336)</f>
        <v>0.11</v>
      </c>
      <c r="BG338" s="0" t="n">
        <f aca="false">SUM(BG10:BG336)</f>
        <v>0.000438</v>
      </c>
      <c r="BH338" s="0" t="n">
        <f aca="false">SUM(BH10:BH336)</f>
        <v>6.3781</v>
      </c>
      <c r="BI338" s="0" t="n">
        <f aca="false">SUM(BI10:BI336)</f>
        <v>21.9</v>
      </c>
      <c r="BJ338" s="0" t="n">
        <f aca="false">SUM(BJ10:BJ336)</f>
        <v>0.00036</v>
      </c>
      <c r="BK338" s="0" t="n">
        <f aca="false">SUM(BK10:BK336)</f>
        <v>1570.13700827</v>
      </c>
      <c r="BL338" s="0" t="n">
        <f aca="false">SUM(BL10:BL336)</f>
        <v>0</v>
      </c>
      <c r="BM338" s="0" t="n">
        <f aca="false">SUM(BM10:BM336)</f>
        <v>14857.179953822</v>
      </c>
    </row>
    <row r="339" customFormat="false" ht="12" hidden="false" customHeight="false" outlineLevel="0" collapsed="false">
      <c r="A339" s="15" t="s">
        <v>623</v>
      </c>
      <c r="B339" s="15" t="s">
        <v>623</v>
      </c>
      <c r="C339" s="15" t="s">
        <v>623</v>
      </c>
      <c r="D339" s="15" t="s">
        <v>623</v>
      </c>
      <c r="E339" s="15" t="s">
        <v>623</v>
      </c>
      <c r="F339" s="15" t="s">
        <v>623</v>
      </c>
      <c r="G339" s="15" t="s">
        <v>623</v>
      </c>
      <c r="H339" s="15" t="s">
        <v>623</v>
      </c>
      <c r="I339" s="15" t="s">
        <v>623</v>
      </c>
      <c r="J339" s="15" t="s">
        <v>623</v>
      </c>
      <c r="K339" s="15" t="s">
        <v>623</v>
      </c>
      <c r="L339" s="15" t="s">
        <v>623</v>
      </c>
      <c r="M339" s="15" t="s">
        <v>623</v>
      </c>
      <c r="N339" s="15" t="s">
        <v>623</v>
      </c>
      <c r="O339" s="15" t="s">
        <v>623</v>
      </c>
      <c r="P339" s="15" t="s">
        <v>623</v>
      </c>
      <c r="Q339" s="15" t="s">
        <v>623</v>
      </c>
      <c r="R339" s="15" t="s">
        <v>623</v>
      </c>
      <c r="S339" s="15" t="s">
        <v>623</v>
      </c>
      <c r="T339" s="15" t="s">
        <v>623</v>
      </c>
      <c r="U339" s="15" t="s">
        <v>623</v>
      </c>
      <c r="V339" s="15" t="s">
        <v>623</v>
      </c>
      <c r="W339" s="15" t="s">
        <v>623</v>
      </c>
      <c r="X339" s="15" t="s">
        <v>623</v>
      </c>
      <c r="Y339" s="15" t="s">
        <v>623</v>
      </c>
      <c r="Z339" s="15" t="s">
        <v>623</v>
      </c>
      <c r="AA339" s="15" t="s">
        <v>623</v>
      </c>
      <c r="AB339" s="15" t="s">
        <v>623</v>
      </c>
      <c r="AC339" s="15" t="s">
        <v>623</v>
      </c>
      <c r="AD339" s="15" t="s">
        <v>623</v>
      </c>
      <c r="AE339" s="15" t="s">
        <v>623</v>
      </c>
      <c r="AF339" s="15" t="s">
        <v>623</v>
      </c>
      <c r="AG339" s="15" t="s">
        <v>623</v>
      </c>
      <c r="AH339" s="15" t="s">
        <v>623</v>
      </c>
      <c r="AI339" s="15" t="s">
        <v>623</v>
      </c>
      <c r="AJ339" s="15" t="s">
        <v>623</v>
      </c>
      <c r="AK339" s="15" t="s">
        <v>623</v>
      </c>
      <c r="AL339" s="15" t="s">
        <v>623</v>
      </c>
      <c r="AM339" s="15" t="s">
        <v>623</v>
      </c>
      <c r="AN339" s="15" t="s">
        <v>623</v>
      </c>
      <c r="AO339" s="15" t="s">
        <v>623</v>
      </c>
      <c r="AP339" s="15" t="s">
        <v>623</v>
      </c>
      <c r="AQ339" s="15" t="s">
        <v>623</v>
      </c>
      <c r="AR339" s="15" t="s">
        <v>623</v>
      </c>
      <c r="AS339" s="15" t="s">
        <v>623</v>
      </c>
      <c r="AT339" s="15" t="s">
        <v>623</v>
      </c>
      <c r="AU339" s="15" t="s">
        <v>623</v>
      </c>
      <c r="AV339" s="15" t="s">
        <v>623</v>
      </c>
      <c r="AW339" s="15" t="s">
        <v>623</v>
      </c>
      <c r="AX339" s="15" t="s">
        <v>623</v>
      </c>
      <c r="AY339" s="15" t="s">
        <v>623</v>
      </c>
      <c r="AZ339" s="15" t="s">
        <v>623</v>
      </c>
      <c r="BA339" s="15" t="s">
        <v>623</v>
      </c>
      <c r="BB339" s="15" t="s">
        <v>623</v>
      </c>
      <c r="BC339" s="15" t="s">
        <v>623</v>
      </c>
      <c r="BD339" s="15" t="s">
        <v>623</v>
      </c>
      <c r="BE339" s="15" t="s">
        <v>623</v>
      </c>
      <c r="BF339" s="15" t="s">
        <v>623</v>
      </c>
      <c r="BG339" s="15" t="s">
        <v>623</v>
      </c>
      <c r="BH339" s="15" t="s">
        <v>623</v>
      </c>
      <c r="BI339" s="15" t="s">
        <v>623</v>
      </c>
      <c r="BJ339" s="15" t="s">
        <v>623</v>
      </c>
      <c r="BK339" s="15" t="s">
        <v>623</v>
      </c>
      <c r="BL339" s="15" t="s">
        <v>623</v>
      </c>
      <c r="BM339" s="15" t="s">
        <v>623</v>
      </c>
      <c r="BN339" s="15" t="s">
        <v>623</v>
      </c>
      <c r="BO339" s="15" t="s">
        <v>623</v>
      </c>
      <c r="BP339" s="15" t="s">
        <v>623</v>
      </c>
      <c r="BQ339" s="15" t="s">
        <v>623</v>
      </c>
      <c r="BR339" s="15" t="s">
        <v>623</v>
      </c>
      <c r="BS339" s="15" t="s">
        <v>623</v>
      </c>
      <c r="BT339" s="15" t="s">
        <v>623</v>
      </c>
      <c r="BU339" s="15" t="s">
        <v>623</v>
      </c>
      <c r="BV339" s="15" t="s">
        <v>623</v>
      </c>
      <c r="BW339" s="15" t="s">
        <v>623</v>
      </c>
      <c r="BX339" s="15" t="s">
        <v>623</v>
      </c>
      <c r="BY339" s="15" t="s">
        <v>623</v>
      </c>
      <c r="BZ339" s="15" t="s">
        <v>623</v>
      </c>
      <c r="CA339" s="15" t="s">
        <v>623</v>
      </c>
      <c r="CB339" s="15" t="s">
        <v>623</v>
      </c>
      <c r="CC339" s="15" t="s">
        <v>623</v>
      </c>
      <c r="CD339" s="15" t="s">
        <v>623</v>
      </c>
      <c r="CE339" s="15" t="s">
        <v>623</v>
      </c>
      <c r="CF339" s="15" t="s">
        <v>623</v>
      </c>
      <c r="CG339" s="15" t="s">
        <v>623</v>
      </c>
    </row>
    <row r="340" customFormat="false" ht="12" hidden="false" customHeight="false" outlineLevel="0" collapsed="false">
      <c r="F340" s="0" t="n">
        <v>4435.293</v>
      </c>
      <c r="G340" s="0" t="s">
        <v>624</v>
      </c>
      <c r="H340" s="0" t="n">
        <v>1232.793</v>
      </c>
      <c r="I340" s="0" t="n">
        <v>919.643</v>
      </c>
      <c r="J340" s="0" t="s">
        <v>624</v>
      </c>
      <c r="K340" s="0" t="s">
        <v>624</v>
      </c>
      <c r="L340" s="0" t="s">
        <v>624</v>
      </c>
      <c r="M340" s="0" t="s">
        <v>624</v>
      </c>
      <c r="N340" s="0" t="s">
        <v>624</v>
      </c>
      <c r="O340" s="0" t="s">
        <v>624</v>
      </c>
      <c r="P340" s="0" t="s">
        <v>624</v>
      </c>
      <c r="Q340" s="0" t="s">
        <v>624</v>
      </c>
      <c r="R340" s="0" t="s">
        <v>624</v>
      </c>
      <c r="S340" s="0" t="s">
        <v>624</v>
      </c>
      <c r="T340" s="0" t="s">
        <v>624</v>
      </c>
      <c r="U340" s="0" t="s">
        <v>624</v>
      </c>
      <c r="V340" s="0" t="s">
        <v>624</v>
      </c>
      <c r="W340" s="0" t="s">
        <v>624</v>
      </c>
      <c r="X340" s="0" t="s">
        <v>624</v>
      </c>
      <c r="Y340" s="0" t="s">
        <v>624</v>
      </c>
      <c r="Z340" s="0" t="s">
        <v>624</v>
      </c>
      <c r="AA340" s="0" t="s">
        <v>624</v>
      </c>
      <c r="AB340" s="0" t="n">
        <v>3.948</v>
      </c>
      <c r="AC340" s="0" t="s">
        <v>624</v>
      </c>
      <c r="AD340" s="0" t="s">
        <v>624</v>
      </c>
      <c r="AE340" s="0" t="s">
        <v>624</v>
      </c>
      <c r="AF340" s="0" t="s">
        <v>624</v>
      </c>
      <c r="AG340" s="0" t="s">
        <v>624</v>
      </c>
      <c r="AH340" s="0" t="s">
        <v>624</v>
      </c>
      <c r="AI340" s="0" t="s">
        <v>624</v>
      </c>
      <c r="AJ340" s="0" t="s">
        <v>624</v>
      </c>
      <c r="AK340" s="0" t="s">
        <v>624</v>
      </c>
      <c r="AL340" s="0" t="s">
        <v>624</v>
      </c>
      <c r="AM340" s="0" t="s">
        <v>624</v>
      </c>
      <c r="AN340" s="0" t="s">
        <v>624</v>
      </c>
      <c r="AO340" s="0" t="s">
        <v>624</v>
      </c>
      <c r="AP340" s="0" t="s">
        <v>624</v>
      </c>
      <c r="AQ340" s="0" t="s">
        <v>624</v>
      </c>
      <c r="AR340" s="0" t="s">
        <v>624</v>
      </c>
      <c r="AS340" s="0" t="s">
        <v>624</v>
      </c>
      <c r="AT340" s="0" t="s">
        <v>624</v>
      </c>
      <c r="AU340" s="0" t="s">
        <v>624</v>
      </c>
      <c r="AV340" s="0" t="s">
        <v>624</v>
      </c>
      <c r="AW340" s="0" t="s">
        <v>624</v>
      </c>
      <c r="AX340" s="0" t="s">
        <v>624</v>
      </c>
      <c r="AY340" s="0" t="s">
        <v>624</v>
      </c>
      <c r="AZ340" s="0" t="s">
        <v>624</v>
      </c>
      <c r="BA340" s="0" t="s">
        <v>624</v>
      </c>
      <c r="BB340" s="0" t="s">
        <v>624</v>
      </c>
      <c r="BC340" s="0" t="s">
        <v>624</v>
      </c>
      <c r="BD340" s="0" t="s">
        <v>624</v>
      </c>
      <c r="BE340" s="0" t="s">
        <v>624</v>
      </c>
      <c r="BF340" s="0" t="s">
        <v>624</v>
      </c>
      <c r="BG340" s="0" t="s">
        <v>624</v>
      </c>
      <c r="BH340" s="0" t="s">
        <v>624</v>
      </c>
      <c r="BI340" s="0" t="s">
        <v>624</v>
      </c>
      <c r="BJ340" s="0" t="n">
        <v>0.00036</v>
      </c>
      <c r="BK340" s="0" t="n">
        <v>1570.13700827</v>
      </c>
      <c r="BL340" s="0" t="n">
        <v>0</v>
      </c>
      <c r="BM340" s="0" t="n">
        <v>0</v>
      </c>
    </row>
    <row r="342" customFormat="false" ht="12" hidden="false" customHeight="false" outlineLevel="0" collapsed="false">
      <c r="F342" s="0" t="n">
        <f aca="false">F338-F340</f>
        <v>-78.6596411999999</v>
      </c>
      <c r="H342" s="0" t="n">
        <f aca="false">H338-H340</f>
        <v>-15.731538</v>
      </c>
      <c r="I342" s="0" t="n">
        <f aca="false">I338-I340</f>
        <v>-1.57305722399997</v>
      </c>
    </row>
    <row r="353" customFormat="false" ht="12" hidden="false" customHeight="false" outlineLevel="0" collapsed="false">
      <c r="A353" s="0" t="s">
        <v>625</v>
      </c>
      <c r="T353" s="0" t="n">
        <v>610.329</v>
      </c>
      <c r="AB353" s="0" t="n">
        <v>0.8208</v>
      </c>
      <c r="AC353" s="0" t="n">
        <v>40.2144</v>
      </c>
      <c r="AD353" s="0" t="n">
        <v>19.6992</v>
      </c>
      <c r="AE353" s="0" t="n">
        <v>17.892</v>
      </c>
      <c r="AJ353" s="0" t="n">
        <v>6.6456</v>
      </c>
      <c r="AZ353" s="0" t="n">
        <v>54</v>
      </c>
      <c r="BK353" s="0" t="n">
        <v>695.601</v>
      </c>
      <c r="BL353" s="0" t="s">
        <v>476</v>
      </c>
    </row>
    <row r="354" customFormat="false" ht="12" hidden="false" customHeight="false" outlineLevel="0" collapsed="false">
      <c r="A354" s="0" t="s">
        <v>626</v>
      </c>
      <c r="F354" s="0" t="n">
        <v>31.2</v>
      </c>
      <c r="H354" s="0" t="n">
        <v>3.39444</v>
      </c>
      <c r="AE354" s="0" t="n">
        <v>7.392</v>
      </c>
      <c r="BK354" s="0" t="n">
        <v>7.392</v>
      </c>
      <c r="BL354" s="0" t="s">
        <v>476</v>
      </c>
    </row>
    <row r="355" customFormat="false" ht="12" hidden="false" customHeight="false" outlineLevel="0" collapsed="false">
      <c r="A355" s="0" t="s">
        <v>627</v>
      </c>
      <c r="H355" s="0" t="n">
        <v>36.21</v>
      </c>
      <c r="S355" s="0" t="n">
        <v>19.596</v>
      </c>
      <c r="T355" s="0" t="n">
        <v>5.112</v>
      </c>
      <c r="AE355" s="0" t="n">
        <v>110.121</v>
      </c>
      <c r="AF355" s="0" t="n">
        <v>0.426</v>
      </c>
      <c r="AG355" s="0" t="n">
        <v>3.6636</v>
      </c>
      <c r="BK355" s="0" t="n">
        <v>138.9186</v>
      </c>
      <c r="BL355" s="0" t="s">
        <v>476</v>
      </c>
    </row>
    <row r="356" customFormat="false" ht="12" hidden="false" customHeight="false" outlineLevel="0" collapsed="false">
      <c r="A356" s="0" t="s">
        <v>628</v>
      </c>
      <c r="F356" s="0" t="n">
        <v>616.0284</v>
      </c>
      <c r="I356" s="0" t="n">
        <v>0.000352</v>
      </c>
    </row>
    <row r="357" customFormat="false" ht="12" hidden="false" customHeight="false" outlineLevel="0" collapsed="false">
      <c r="A357" s="0" t="s">
        <v>629</v>
      </c>
      <c r="F357" s="0" t="n">
        <v>1.4352</v>
      </c>
      <c r="G357" s="0" t="n">
        <v>0.8931</v>
      </c>
      <c r="AZ357" s="0" t="n">
        <v>0.006</v>
      </c>
    </row>
    <row r="358" customFormat="false" ht="12" hidden="false" customHeight="false" outlineLevel="0" collapsed="false">
      <c r="A358" s="0" t="s">
        <v>630</v>
      </c>
      <c r="F358" s="0" t="n">
        <v>1.848</v>
      </c>
      <c r="U358" s="0" t="n">
        <v>21.9458544</v>
      </c>
      <c r="W358" s="0" t="n">
        <v>0.002628</v>
      </c>
    </row>
    <row r="359" customFormat="false" ht="12" hidden="false" customHeight="false" outlineLevel="0" collapsed="false">
      <c r="A359" s="0" t="s">
        <v>631</v>
      </c>
      <c r="F359" s="0" t="n">
        <v>3.06</v>
      </c>
      <c r="G359" s="0" t="n">
        <v>2.724</v>
      </c>
      <c r="I359" s="0" t="n">
        <v>52.8</v>
      </c>
      <c r="U359" s="0" t="n">
        <v>0.378</v>
      </c>
      <c r="BK359" s="0" t="n">
        <v>34.6104</v>
      </c>
    </row>
    <row r="360" customFormat="false" ht="12" hidden="false" customHeight="false" outlineLevel="0" collapsed="false">
      <c r="A360" s="0" t="s">
        <v>632</v>
      </c>
      <c r="R360" s="0" t="n">
        <v>2E-005</v>
      </c>
      <c r="AS360" s="0" t="n">
        <v>0.000219</v>
      </c>
      <c r="BK360" s="0" t="n">
        <v>0.000239</v>
      </c>
      <c r="BL360" s="0" t="s">
        <v>476</v>
      </c>
    </row>
    <row r="361" customFormat="false" ht="12" hidden="false" customHeight="false" outlineLevel="0" collapsed="false">
      <c r="A361" s="0" t="s">
        <v>633</v>
      </c>
      <c r="F361" s="0" t="n">
        <v>628.98</v>
      </c>
      <c r="G361" s="0" t="n">
        <v>2111.4</v>
      </c>
      <c r="H361" s="0" t="n">
        <v>124.2</v>
      </c>
      <c r="I361" s="0" t="n">
        <v>248.410512</v>
      </c>
    </row>
    <row r="362" customFormat="false" ht="12" hidden="false" customHeight="false" outlineLevel="0" collapsed="false">
      <c r="A362" s="0" t="s">
        <v>633</v>
      </c>
      <c r="F362" s="0" t="n">
        <v>1084.68</v>
      </c>
      <c r="G362" s="0" t="n">
        <v>3800.52</v>
      </c>
      <c r="H362" s="0" t="n">
        <v>239.292</v>
      </c>
      <c r="I362" s="0" t="n">
        <v>448.6932</v>
      </c>
    </row>
    <row r="363" customFormat="false" ht="12" hidden="false" customHeight="false" outlineLevel="0" collapsed="false">
      <c r="A363" s="0" t="s">
        <v>634</v>
      </c>
      <c r="O363" s="0" t="n">
        <v>0.0015186</v>
      </c>
      <c r="W363" s="0" t="n">
        <v>0.207612</v>
      </c>
    </row>
    <row r="364" customFormat="false" ht="12" hidden="false" customHeight="false" outlineLevel="0" collapsed="false">
      <c r="A364" s="0" t="s">
        <v>635</v>
      </c>
      <c r="F364" s="0" t="n">
        <v>525.6</v>
      </c>
      <c r="H364" s="0" t="n">
        <v>692.9856</v>
      </c>
      <c r="I364" s="0" t="n">
        <v>45</v>
      </c>
    </row>
    <row r="365" customFormat="false" ht="12" hidden="false" customHeight="false" outlineLevel="0" collapsed="false">
      <c r="A365" s="0" t="s">
        <v>636</v>
      </c>
      <c r="F365" s="0" t="n">
        <v>7.884</v>
      </c>
      <c r="I365" s="0" t="n">
        <v>0.771811776</v>
      </c>
      <c r="AY365" s="0" t="n">
        <v>0.771811776</v>
      </c>
    </row>
    <row r="366" customFormat="false" ht="12" hidden="false" customHeight="false" outlineLevel="0" collapsed="false">
      <c r="A366" s="0" t="s">
        <v>637</v>
      </c>
      <c r="I366" s="0" t="n">
        <v>40.45208</v>
      </c>
      <c r="Q366" s="0" t="n">
        <v>0.08514</v>
      </c>
      <c r="BD366" s="0" t="n">
        <v>2.006136</v>
      </c>
      <c r="BE366" s="0" t="n">
        <v>8.712</v>
      </c>
      <c r="BK366" s="0" t="n">
        <v>8.712</v>
      </c>
      <c r="BL366" s="0" t="s">
        <v>476</v>
      </c>
    </row>
    <row r="367" customFormat="false" ht="12" hidden="false" customHeight="false" outlineLevel="0" collapsed="false">
      <c r="A367" s="0" t="s">
        <v>638</v>
      </c>
      <c r="F367" s="0" t="n">
        <v>88.128</v>
      </c>
      <c r="H367" s="0" t="n">
        <v>58.9248</v>
      </c>
      <c r="I367" s="0" t="n">
        <v>0.001152</v>
      </c>
      <c r="M367" s="0" t="n">
        <v>44.067024</v>
      </c>
      <c r="R367" s="0" t="n">
        <v>0.001152</v>
      </c>
      <c r="X367" s="0" t="n">
        <v>129.26448</v>
      </c>
      <c r="AR367" s="0" t="n">
        <v>0.0252</v>
      </c>
      <c r="BK367" s="0" t="n">
        <v>173.356704</v>
      </c>
      <c r="BL367" s="0" t="s">
        <v>476</v>
      </c>
    </row>
    <row r="368" customFormat="false" ht="12" hidden="false" customHeight="false" outlineLevel="0" collapsed="false">
      <c r="A368" s="0" t="s">
        <v>639</v>
      </c>
      <c r="F368" s="0" t="n">
        <v>38.64</v>
      </c>
      <c r="H368" s="0" t="n">
        <v>38.64168</v>
      </c>
      <c r="I368" s="0" t="n">
        <v>11.928</v>
      </c>
      <c r="M368" s="0" t="n">
        <v>13.3448</v>
      </c>
      <c r="BK368" s="0" t="n">
        <v>13.3448</v>
      </c>
      <c r="BL368" s="0" t="s">
        <v>476</v>
      </c>
    </row>
    <row r="369" customFormat="false" ht="12" hidden="false" customHeight="false" outlineLevel="0" collapsed="false">
      <c r="A369" s="0" t="s">
        <v>640</v>
      </c>
      <c r="I369" s="0" t="n">
        <v>43.1949</v>
      </c>
      <c r="M369" s="0" t="n">
        <v>98.3694</v>
      </c>
      <c r="AL369" s="0" t="n">
        <v>128.238</v>
      </c>
      <c r="BK369" s="0" t="n">
        <v>226.6074</v>
      </c>
      <c r="BL369" s="0" t="s">
        <v>476</v>
      </c>
    </row>
    <row r="370" customFormat="false" ht="12" hidden="false" customHeight="false" outlineLevel="0" collapsed="false">
      <c r="A370" s="0" t="s">
        <v>641</v>
      </c>
      <c r="F370" s="0" t="n">
        <v>0.50544</v>
      </c>
      <c r="R370" s="0" t="n">
        <v>0.00324</v>
      </c>
      <c r="W370" s="0" t="n">
        <v>0.00324</v>
      </c>
      <c r="AR370" s="0" t="n">
        <v>0.2916</v>
      </c>
      <c r="BK370" s="0" t="n">
        <v>0.2916</v>
      </c>
    </row>
    <row r="371" customFormat="false" ht="12" hidden="false" customHeight="false" outlineLevel="0" collapsed="false">
      <c r="A371" s="0" t="s">
        <v>642</v>
      </c>
      <c r="F371" s="0" t="n">
        <v>202.368</v>
      </c>
      <c r="G371" s="0" t="n">
        <v>8.718</v>
      </c>
      <c r="H371" s="0" t="n">
        <v>0.52668</v>
      </c>
      <c r="I371" s="0" t="n">
        <v>13.9992</v>
      </c>
      <c r="R371" s="0" t="n">
        <v>8.78266</v>
      </c>
      <c r="U371" s="0" t="n">
        <v>6.924</v>
      </c>
      <c r="V371" s="0" t="n">
        <v>6.924</v>
      </c>
      <c r="W371" s="0" t="n">
        <v>3.8016</v>
      </c>
      <c r="AR371" s="0" t="n">
        <v>0.0475291</v>
      </c>
      <c r="BK371" s="0" t="n">
        <v>0.0475291</v>
      </c>
    </row>
    <row r="372" customFormat="false" ht="12" hidden="false" customHeight="false" outlineLevel="0" collapsed="false">
      <c r="A372" s="0" t="s">
        <v>643</v>
      </c>
      <c r="I372" s="0" t="n">
        <v>0.27</v>
      </c>
      <c r="Y372" s="0" t="n">
        <v>13.97144</v>
      </c>
      <c r="BK372" s="0" t="n">
        <v>13.97144</v>
      </c>
    </row>
    <row r="373" customFormat="false" ht="12" hidden="false" customHeight="false" outlineLevel="0" collapsed="false">
      <c r="A373" s="0" t="s">
        <v>644</v>
      </c>
      <c r="AH373" s="0" t="n">
        <v>0.04104</v>
      </c>
      <c r="AI373" s="0" t="n">
        <v>1.69044</v>
      </c>
      <c r="AK373" s="0" t="n">
        <v>0.2376</v>
      </c>
      <c r="AM373" s="0" t="n">
        <v>1.98</v>
      </c>
      <c r="AN373" s="0" t="n">
        <v>0.00072</v>
      </c>
      <c r="AS373" s="0" t="n">
        <v>0.089376</v>
      </c>
      <c r="BE373" s="0" t="n">
        <v>0.47736</v>
      </c>
      <c r="BK373" s="0" t="n">
        <v>4.516536</v>
      </c>
      <c r="BL373" s="0" t="s">
        <v>476</v>
      </c>
    </row>
    <row r="374" customFormat="false" ht="12" hidden="false" customHeight="false" outlineLevel="0" collapsed="false">
      <c r="A374" s="0" t="s">
        <v>645</v>
      </c>
      <c r="F374" s="0" t="n">
        <v>1043.7059568</v>
      </c>
      <c r="G374" s="0" t="n">
        <v>738.940476</v>
      </c>
      <c r="J374" s="0" t="n">
        <v>18.4059864</v>
      </c>
      <c r="V374" s="0" t="n">
        <v>1.0812264</v>
      </c>
      <c r="AA374" s="0" t="n">
        <v>61.77</v>
      </c>
      <c r="BK374" s="0" t="n">
        <v>18.4059864</v>
      </c>
    </row>
    <row r="375" customFormat="false" ht="12" hidden="false" customHeight="false" outlineLevel="0" collapsed="false">
      <c r="A375" s="0" t="s">
        <v>646</v>
      </c>
      <c r="I375" s="0" t="n">
        <v>4.844405</v>
      </c>
      <c r="BD375" s="0" t="n">
        <v>0.1950005</v>
      </c>
    </row>
    <row r="376" customFormat="false" ht="12" hidden="false" customHeight="false" outlineLevel="0" collapsed="false">
      <c r="A376" s="0" t="s">
        <v>647</v>
      </c>
      <c r="F376" s="0" t="n">
        <v>22.07613</v>
      </c>
      <c r="G376" s="0" t="n">
        <v>11.2321752</v>
      </c>
      <c r="H376" s="0" t="n">
        <v>0.009198</v>
      </c>
      <c r="I376" s="0" t="n">
        <v>7.70433</v>
      </c>
      <c r="J376" s="0" t="n">
        <v>3.105516</v>
      </c>
      <c r="L376" s="0" t="n">
        <v>2.22834</v>
      </c>
      <c r="P376" s="0" t="n">
        <v>0.0055728</v>
      </c>
      <c r="R376" s="0" t="n">
        <v>0.0097915</v>
      </c>
      <c r="S376" s="0" t="n">
        <v>39.03</v>
      </c>
      <c r="T376" s="0" t="n">
        <v>9.256</v>
      </c>
      <c r="U376" s="0" t="n">
        <v>0.02394</v>
      </c>
      <c r="V376" s="0" t="n">
        <v>0.006732</v>
      </c>
      <c r="X376" s="0" t="n">
        <v>24.948336</v>
      </c>
      <c r="Y376" s="0" t="n">
        <v>0.0004083</v>
      </c>
      <c r="Z376" s="0" t="n">
        <v>20.3904</v>
      </c>
      <c r="AB376" s="0" t="n">
        <v>3.1416</v>
      </c>
      <c r="AC376" s="0" t="n">
        <v>45.4559</v>
      </c>
      <c r="AF376" s="0" t="n">
        <v>28.95</v>
      </c>
      <c r="AG376" s="0" t="n">
        <v>0.677147</v>
      </c>
      <c r="AH376" s="0" t="n">
        <v>0.01662</v>
      </c>
      <c r="AI376" s="0" t="n">
        <v>0.6647</v>
      </c>
      <c r="AK376" s="0" t="n">
        <v>0.06804</v>
      </c>
      <c r="AM376" s="0" t="n">
        <v>0.00033</v>
      </c>
      <c r="AN376" s="0" t="n">
        <v>0.01125</v>
      </c>
      <c r="AP376" s="0" t="n">
        <v>2.268</v>
      </c>
      <c r="AQ376" s="0" t="n">
        <v>0.06470544</v>
      </c>
      <c r="AR376" s="0" t="n">
        <v>3.1766</v>
      </c>
      <c r="AS376" s="0" t="n">
        <v>0.00392175</v>
      </c>
      <c r="AT376" s="0" t="n">
        <v>0.000792</v>
      </c>
      <c r="AU376" s="0" t="n">
        <v>6.3E-005</v>
      </c>
      <c r="AV376" s="0" t="n">
        <v>0.002835</v>
      </c>
      <c r="AW376" s="0" t="n">
        <v>0.00378</v>
      </c>
      <c r="AX376" s="0" t="n">
        <v>0.002212</v>
      </c>
      <c r="BC376" s="0" t="n">
        <v>1.62</v>
      </c>
      <c r="BE376" s="0" t="n">
        <v>0.069</v>
      </c>
      <c r="BF376" s="0" t="n">
        <v>0.11</v>
      </c>
      <c r="BG376" s="0" t="n">
        <v>0.000438</v>
      </c>
      <c r="BH376" s="0" t="n">
        <v>6.3781</v>
      </c>
      <c r="BI376" s="0" t="n">
        <v>21.9</v>
      </c>
      <c r="BJ376" s="0" t="n">
        <v>0.00036</v>
      </c>
      <c r="BK376" s="0" t="n">
        <v>192.28169329</v>
      </c>
    </row>
    <row r="377" customFormat="false" ht="12" hidden="false" customHeight="false" outlineLevel="0" collapsed="false">
      <c r="A377" s="0" t="s">
        <v>648</v>
      </c>
      <c r="F377" s="0" t="n">
        <v>60.03372</v>
      </c>
      <c r="H377" s="0" t="n">
        <v>22.8762</v>
      </c>
      <c r="K377" s="0" t="n">
        <v>0.002064</v>
      </c>
      <c r="P377" s="0" t="n">
        <v>0.025536</v>
      </c>
      <c r="V377" s="0" t="n">
        <v>6.9012</v>
      </c>
      <c r="W377" s="0" t="n">
        <v>0.726</v>
      </c>
      <c r="AO377" s="0" t="n">
        <v>0.0012</v>
      </c>
      <c r="AR377" s="0" t="n">
        <v>0.22464</v>
      </c>
      <c r="AZ377" s="0" t="n">
        <v>6.9552</v>
      </c>
      <c r="BA377" s="0" t="n">
        <v>6.048E-005</v>
      </c>
      <c r="BB377" s="0" t="n">
        <v>1.6824</v>
      </c>
      <c r="BK377" s="0" t="n">
        <v>2.65983648</v>
      </c>
    </row>
    <row r="378" customFormat="false" ht="12" hidden="false" customHeight="false" outlineLevel="0" collapsed="false">
      <c r="A378" s="0" t="s">
        <v>649</v>
      </c>
      <c r="F378" s="0" t="n">
        <v>0.00432</v>
      </c>
      <c r="H378" s="0" t="n">
        <v>0.000864</v>
      </c>
    </row>
    <row r="379" customFormat="false" ht="12" hidden="false" customHeight="false" outlineLevel="0" collapsed="false">
      <c r="A379" s="0" t="s">
        <v>650</v>
      </c>
      <c r="L379" s="0" t="n">
        <v>0.027144</v>
      </c>
      <c r="R379" s="0" t="n">
        <v>0.0009048</v>
      </c>
      <c r="W379" s="0" t="n">
        <v>0.0009048</v>
      </c>
      <c r="AE379" s="0" t="n">
        <v>19.272</v>
      </c>
      <c r="AR379" s="0" t="n">
        <v>13.14</v>
      </c>
      <c r="BK379" s="0" t="n">
        <v>32.439144</v>
      </c>
    </row>
    <row r="380" customFormat="false" ht="12" hidden="false" customHeight="false" outlineLevel="0" collapsed="false">
      <c r="A380" s="0" t="s">
        <v>651</v>
      </c>
      <c r="F380" s="0" t="n">
        <v>0.456192</v>
      </c>
      <c r="AR380" s="0" t="n">
        <v>6.9801</v>
      </c>
      <c r="BK380" s="0" t="n">
        <v>6.9801</v>
      </c>
    </row>
    <row r="383" customFormat="false" ht="12" hidden="false" customHeight="false" outlineLevel="0" collapsed="false">
      <c r="A383" s="0" t="s">
        <v>652</v>
      </c>
      <c r="F383" s="0" t="n">
        <f aca="false">SUM(F353:F380)</f>
        <v>4356.6333588</v>
      </c>
      <c r="G383" s="0" t="n">
        <f aca="false">SUM(G353:G380)</f>
        <v>6674.4277512</v>
      </c>
      <c r="H383" s="0" t="n">
        <f aca="false">SUM(H353:H380)</f>
        <v>1217.061462</v>
      </c>
      <c r="I383" s="0" t="n">
        <f aca="false">SUM(I353:I380)</f>
        <v>918.069942776</v>
      </c>
      <c r="J383" s="0" t="n">
        <f aca="false">SUM(J353:J380)</f>
        <v>21.5115024</v>
      </c>
      <c r="K383" s="0" t="n">
        <f aca="false">SUM(K353:K380)</f>
        <v>0.002064</v>
      </c>
      <c r="L383" s="0" t="n">
        <f aca="false">SUM(L353:L380)</f>
        <v>2.255484</v>
      </c>
      <c r="M383" s="0" t="n">
        <f aca="false">SUM(M353:M380)</f>
        <v>155.781224</v>
      </c>
      <c r="N383" s="0" t="n">
        <f aca="false">SUM(N353:N380)</f>
        <v>0</v>
      </c>
      <c r="O383" s="0" t="n">
        <f aca="false">SUM(O353:O380)</f>
        <v>0.0015186</v>
      </c>
      <c r="P383" s="0" t="n">
        <f aca="false">SUM(P353:P380)</f>
        <v>0.0311088</v>
      </c>
      <c r="Q383" s="0" t="n">
        <f aca="false">SUM(Q353:Q380)</f>
        <v>0.08514</v>
      </c>
      <c r="R383" s="0" t="n">
        <f aca="false">SUM(R353:R380)</f>
        <v>8.7977683</v>
      </c>
      <c r="S383" s="0" t="n">
        <f aca="false">SUM(S353:S380)</f>
        <v>58.626</v>
      </c>
      <c r="T383" s="0" t="n">
        <f aca="false">SUM(T353:T380)</f>
        <v>624.697</v>
      </c>
      <c r="U383" s="0" t="n">
        <f aca="false">SUM(U353:U380)</f>
        <v>29.2717944</v>
      </c>
      <c r="V383" s="0" t="n">
        <f aca="false">SUM(V353:V380)</f>
        <v>14.9131584</v>
      </c>
      <c r="W383" s="0" t="n">
        <f aca="false">SUM(W353:W380)</f>
        <v>4.7419848</v>
      </c>
      <c r="X383" s="0" t="n">
        <f aca="false">SUM(X353:X380)</f>
        <v>154.212816</v>
      </c>
      <c r="Y383" s="0" t="n">
        <f aca="false">SUM(Y353:Y380)</f>
        <v>13.9718483</v>
      </c>
      <c r="Z383" s="0" t="n">
        <f aca="false">SUM(Z353:Z380)</f>
        <v>20.3904</v>
      </c>
      <c r="AA383" s="0" t="n">
        <f aca="false">SUM(AA353:AA380)</f>
        <v>61.77</v>
      </c>
      <c r="AB383" s="0" t="n">
        <f aca="false">SUM(AB353:AB380)</f>
        <v>3.9624</v>
      </c>
      <c r="AC383" s="0" t="n">
        <f aca="false">SUM(AC353:AC380)</f>
        <v>85.6703</v>
      </c>
      <c r="AD383" s="0" t="n">
        <f aca="false">SUM(AD353:AD380)</f>
        <v>19.6992</v>
      </c>
      <c r="AE383" s="0" t="n">
        <f aca="false">SUM(AE353:AE380)</f>
        <v>154.677</v>
      </c>
      <c r="AF383" s="0" t="n">
        <f aca="false">SUM(AF353:AF380)</f>
        <v>29.376</v>
      </c>
      <c r="AG383" s="0" t="n">
        <f aca="false">SUM(AG353:AG380)</f>
        <v>4.340747</v>
      </c>
      <c r="AH383" s="0" t="n">
        <f aca="false">SUM(AH353:AH380)</f>
        <v>0.05766</v>
      </c>
      <c r="AI383" s="0" t="n">
        <f aca="false">SUM(AI353:AI380)</f>
        <v>2.35514</v>
      </c>
      <c r="AJ383" s="0" t="n">
        <f aca="false">SUM(AJ353:AJ380)</f>
        <v>6.6456</v>
      </c>
      <c r="AK383" s="0" t="n">
        <f aca="false">SUM(AK353:AK380)</f>
        <v>0.30564</v>
      </c>
      <c r="AL383" s="0" t="n">
        <f aca="false">SUM(AL353:AL380)</f>
        <v>128.238</v>
      </c>
      <c r="AM383" s="0" t="n">
        <f aca="false">SUM(AM353:AM380)</f>
        <v>1.98033</v>
      </c>
      <c r="AN383" s="0" t="n">
        <f aca="false">SUM(AN353:AN380)</f>
        <v>0.01197</v>
      </c>
      <c r="AO383" s="0" t="n">
        <f aca="false">SUM(AO353:AO380)</f>
        <v>0.0012</v>
      </c>
      <c r="AP383" s="0" t="n">
        <f aca="false">SUM(AP353:AP380)</f>
        <v>2.268</v>
      </c>
      <c r="AQ383" s="0" t="n">
        <f aca="false">SUM(AQ353:AQ380)</f>
        <v>0.06470544</v>
      </c>
      <c r="AR383" s="0" t="n">
        <f aca="false">SUM(AR353:AR380)</f>
        <v>23.8856691</v>
      </c>
      <c r="AS383" s="0" t="n">
        <f aca="false">SUM(AS353:AS380)</f>
        <v>0.09351675</v>
      </c>
      <c r="AT383" s="0" t="n">
        <f aca="false">SUM(AT353:AT380)</f>
        <v>0.000792</v>
      </c>
      <c r="AU383" s="0" t="n">
        <f aca="false">SUM(AU353:AU380)</f>
        <v>6.3E-005</v>
      </c>
      <c r="AV383" s="0" t="n">
        <f aca="false">SUM(AV353:AV380)</f>
        <v>0.002835</v>
      </c>
      <c r="AW383" s="0" t="n">
        <f aca="false">SUM(AW353:AW380)</f>
        <v>0.00378</v>
      </c>
      <c r="AX383" s="0" t="n">
        <f aca="false">SUM(AX353:AX380)</f>
        <v>0.002212</v>
      </c>
      <c r="AY383" s="0" t="n">
        <f aca="false">SUM(AY353:AY380)</f>
        <v>0.771811776</v>
      </c>
      <c r="AZ383" s="0" t="n">
        <f aca="false">SUM(AZ353:AZ380)</f>
        <v>60.9612</v>
      </c>
      <c r="BA383" s="0" t="n">
        <f aca="false">SUM(BA353:BA380)</f>
        <v>6.048E-005</v>
      </c>
      <c r="BB383" s="0" t="n">
        <f aca="false">SUM(BB353:BB380)</f>
        <v>1.6824</v>
      </c>
      <c r="BC383" s="0" t="n">
        <f aca="false">SUM(BC353:BC380)</f>
        <v>1.62</v>
      </c>
      <c r="BD383" s="0" t="n">
        <f aca="false">SUM(BD353:BD380)</f>
        <v>2.2011365</v>
      </c>
      <c r="BE383" s="0" t="n">
        <f aca="false">SUM(BE353:BE380)</f>
        <v>9.25836</v>
      </c>
      <c r="BF383" s="0" t="n">
        <f aca="false">SUM(BF353:BF380)</f>
        <v>0.11</v>
      </c>
      <c r="BG383" s="0" t="n">
        <f aca="false">SUM(BG353:BG380)</f>
        <v>0.000438</v>
      </c>
      <c r="BH383" s="0" t="n">
        <f aca="false">SUM(BH353:BH380)</f>
        <v>6.3781</v>
      </c>
      <c r="BI383" s="0" t="n">
        <f aca="false">SUM(BI353:BI380)</f>
        <v>21.9</v>
      </c>
      <c r="BJ383" s="0" t="n">
        <f aca="false">SUM(BJ353:BJ380)</f>
        <v>0.00036</v>
      </c>
      <c r="BK383" s="0" t="n">
        <f aca="false">SUM(BK353:BK380)</f>
        <v>1570.13700827</v>
      </c>
      <c r="BL383" s="0" t="n">
        <f aca="false">SUM(BL353:BL380)</f>
        <v>0</v>
      </c>
      <c r="BM383" s="0" t="n">
        <f aca="false">SUM(BM353:BM38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35.74"/>
    <col collapsed="false" customWidth="true" hidden="false" outlineLevel="0" max="3" min="3" style="0" width="22.49"/>
    <col collapsed="false" customWidth="true" hidden="false" outlineLevel="0" max="4" min="4" style="0" width="14.62"/>
    <col collapsed="false" customWidth="true" hidden="false" outlineLevel="0" max="16" min="5" style="0" width="9.62"/>
  </cols>
  <sheetData>
    <row r="2" customFormat="false" ht="15" hidden="false" customHeight="false" outlineLevel="0" collapsed="false">
      <c r="A2" s="16" t="s">
        <v>653</v>
      </c>
    </row>
    <row r="3" customFormat="false" ht="15" hidden="false" customHeight="false" outlineLevel="0" collapsed="false">
      <c r="A3" s="16" t="s">
        <v>654</v>
      </c>
    </row>
    <row r="6" customFormat="false" ht="12.75" hidden="false" customHeight="false" outlineLevel="0" collapsed="false">
      <c r="A6" s="17" t="s">
        <v>369</v>
      </c>
      <c r="B6" s="17" t="s">
        <v>655</v>
      </c>
      <c r="C6" s="17" t="s">
        <v>656</v>
      </c>
      <c r="D6" s="17" t="s">
        <v>657</v>
      </c>
      <c r="E6" s="0" t="s">
        <v>658</v>
      </c>
      <c r="F6" s="0" t="s">
        <v>659</v>
      </c>
      <c r="G6" s="0" t="s">
        <v>660</v>
      </c>
      <c r="H6" s="0" t="s">
        <v>661</v>
      </c>
    </row>
    <row r="7" customFormat="false" ht="12.75" hidden="false" customHeight="false" outlineLevel="0" collapsed="false">
      <c r="A7" s="18" t="s">
        <v>662</v>
      </c>
      <c r="B7" s="18" t="s">
        <v>663</v>
      </c>
      <c r="C7" s="18" t="s">
        <v>664</v>
      </c>
      <c r="D7" s="19" t="n">
        <v>23.2543958</v>
      </c>
      <c r="E7" s="0" t="s">
        <v>658</v>
      </c>
      <c r="G7" s="0" t="s">
        <v>660</v>
      </c>
    </row>
    <row r="8" customFormat="false" ht="12.75" hidden="false" customHeight="false" outlineLevel="0" collapsed="false">
      <c r="A8" s="18" t="s">
        <v>662</v>
      </c>
      <c r="B8" s="18" t="s">
        <v>665</v>
      </c>
      <c r="C8" s="18" t="s">
        <v>664</v>
      </c>
      <c r="D8" s="19" t="n">
        <v>0.00711336</v>
      </c>
      <c r="E8" s="0" t="s">
        <v>658</v>
      </c>
      <c r="G8" s="0" t="s">
        <v>660</v>
      </c>
    </row>
    <row r="9" customFormat="false" ht="12.75" hidden="false" customHeight="false" outlineLevel="0" collapsed="false">
      <c r="A9" s="18" t="s">
        <v>662</v>
      </c>
      <c r="B9" s="18" t="s">
        <v>666</v>
      </c>
      <c r="C9" s="18" t="s">
        <v>664</v>
      </c>
      <c r="D9" s="19" t="n">
        <v>0.11233632</v>
      </c>
      <c r="E9" s="0" t="s">
        <v>658</v>
      </c>
      <c r="G9" s="0" t="s">
        <v>660</v>
      </c>
    </row>
    <row r="10" customFormat="false" ht="12.75" hidden="false" customHeight="false" outlineLevel="0" collapsed="false">
      <c r="A10" s="18" t="s">
        <v>667</v>
      </c>
      <c r="B10" s="18" t="s">
        <v>668</v>
      </c>
      <c r="C10" s="18" t="s">
        <v>669</v>
      </c>
      <c r="D10" s="19" t="n">
        <v>0.874</v>
      </c>
      <c r="E10" s="0" t="s">
        <v>658</v>
      </c>
      <c r="H10" s="0" t="s">
        <v>661</v>
      </c>
    </row>
    <row r="11" customFormat="false" ht="12.75" hidden="false" customHeight="false" outlineLevel="0" collapsed="false">
      <c r="A11" s="18" t="s">
        <v>667</v>
      </c>
      <c r="B11" s="18" t="s">
        <v>670</v>
      </c>
      <c r="C11" s="18" t="s">
        <v>669</v>
      </c>
      <c r="D11" s="19" t="n">
        <v>0.80712</v>
      </c>
      <c r="E11" s="0" t="s">
        <v>658</v>
      </c>
      <c r="H11" s="0" t="s">
        <v>661</v>
      </c>
    </row>
    <row r="12" customFormat="false" ht="12.75" hidden="false" customHeight="false" outlineLevel="0" collapsed="false">
      <c r="A12" s="18" t="s">
        <v>671</v>
      </c>
      <c r="B12" s="18" t="s">
        <v>672</v>
      </c>
      <c r="C12" s="18" t="s">
        <v>673</v>
      </c>
      <c r="D12" s="19" t="n">
        <v>3.6</v>
      </c>
      <c r="E12" s="0" t="s">
        <v>658</v>
      </c>
    </row>
    <row r="13" customFormat="false" ht="25.5" hidden="false" customHeight="false" outlineLevel="0" collapsed="false">
      <c r="A13" s="18" t="s">
        <v>674</v>
      </c>
      <c r="B13" s="18" t="s">
        <v>675</v>
      </c>
      <c r="C13" s="18" t="s">
        <v>673</v>
      </c>
      <c r="D13" s="19" t="n">
        <v>7.50512</v>
      </c>
      <c r="E13" s="0" t="s">
        <v>658</v>
      </c>
    </row>
    <row r="14" customFormat="false" ht="12.75" hidden="false" customHeight="false" outlineLevel="0" collapsed="false">
      <c r="A14" s="18" t="s">
        <v>674</v>
      </c>
      <c r="B14" s="18" t="s">
        <v>676</v>
      </c>
      <c r="C14" s="18" t="s">
        <v>673</v>
      </c>
      <c r="D14" s="19" t="n">
        <v>5.590728</v>
      </c>
      <c r="E14" s="0" t="s">
        <v>658</v>
      </c>
    </row>
    <row r="15" customFormat="false" ht="12.75" hidden="false" customHeight="false" outlineLevel="0" collapsed="false">
      <c r="A15" s="18" t="s">
        <v>674</v>
      </c>
      <c r="B15" s="18" t="s">
        <v>677</v>
      </c>
      <c r="C15" s="18" t="s">
        <v>673</v>
      </c>
      <c r="D15" s="19" t="n">
        <v>4.50036</v>
      </c>
      <c r="E15" s="0" t="s">
        <v>658</v>
      </c>
    </row>
    <row r="16" customFormat="false" ht="25.5" hidden="false" customHeight="false" outlineLevel="0" collapsed="false">
      <c r="A16" s="18" t="s">
        <v>674</v>
      </c>
      <c r="B16" s="18" t="s">
        <v>678</v>
      </c>
      <c r="C16" s="18" t="s">
        <v>673</v>
      </c>
      <c r="D16" s="19" t="n">
        <v>0</v>
      </c>
      <c r="E16" s="0" t="s">
        <v>658</v>
      </c>
    </row>
    <row r="17" customFormat="false" ht="25.5" hidden="false" customHeight="false" outlineLevel="0" collapsed="false">
      <c r="A17" s="18" t="s">
        <v>679</v>
      </c>
      <c r="B17" s="18" t="s">
        <v>680</v>
      </c>
      <c r="C17" s="18" t="s">
        <v>681</v>
      </c>
      <c r="D17" s="19" t="n">
        <v>0.0035235</v>
      </c>
      <c r="E17" s="0" t="s">
        <v>658</v>
      </c>
      <c r="F17" s="0" t="s">
        <v>659</v>
      </c>
      <c r="G17" s="0" t="s">
        <v>660</v>
      </c>
    </row>
    <row r="18" customFormat="false" ht="12.75" hidden="false" customHeight="false" outlineLevel="0" collapsed="false">
      <c r="A18" s="18" t="s">
        <v>667</v>
      </c>
      <c r="B18" s="18" t="s">
        <v>682</v>
      </c>
      <c r="C18" s="18" t="s">
        <v>681</v>
      </c>
      <c r="D18" s="19" t="n">
        <v>0.0234</v>
      </c>
      <c r="E18" s="0" t="s">
        <v>658</v>
      </c>
      <c r="F18" s="0" t="s">
        <v>659</v>
      </c>
      <c r="G18" s="0" t="s">
        <v>660</v>
      </c>
    </row>
    <row r="19" customFormat="false" ht="12.75" hidden="false" customHeight="false" outlineLevel="0" collapsed="false">
      <c r="A19" s="18" t="s">
        <v>667</v>
      </c>
      <c r="B19" s="18" t="s">
        <v>683</v>
      </c>
      <c r="C19" s="18" t="s">
        <v>681</v>
      </c>
      <c r="D19" s="19" t="n">
        <v>0.374688</v>
      </c>
      <c r="E19" s="0" t="s">
        <v>658</v>
      </c>
      <c r="F19" s="0" t="s">
        <v>659</v>
      </c>
      <c r="G19" s="0" t="s">
        <v>660</v>
      </c>
    </row>
    <row r="20" customFormat="false" ht="12.75" hidden="false" customHeight="false" outlineLevel="0" collapsed="false">
      <c r="A20" s="18" t="s">
        <v>667</v>
      </c>
      <c r="B20" s="18" t="s">
        <v>684</v>
      </c>
      <c r="C20" s="18" t="s">
        <v>681</v>
      </c>
      <c r="D20" s="19" t="n">
        <v>0.1596</v>
      </c>
      <c r="E20" s="0" t="s">
        <v>658</v>
      </c>
      <c r="F20" s="0" t="s">
        <v>659</v>
      </c>
      <c r="G20" s="0" t="s">
        <v>660</v>
      </c>
    </row>
    <row r="21" customFormat="false" ht="12.75" hidden="false" customHeight="false" outlineLevel="0" collapsed="false">
      <c r="A21" s="18" t="s">
        <v>667</v>
      </c>
      <c r="B21" s="18" t="s">
        <v>685</v>
      </c>
      <c r="C21" s="18" t="s">
        <v>681</v>
      </c>
      <c r="D21" s="19" t="n">
        <v>0.08982</v>
      </c>
      <c r="E21" s="0" t="s">
        <v>658</v>
      </c>
      <c r="F21" s="0" t="s">
        <v>659</v>
      </c>
      <c r="G21" s="0" t="s">
        <v>660</v>
      </c>
    </row>
    <row r="22" customFormat="false" ht="25.5" hidden="false" customHeight="false" outlineLevel="0" collapsed="false">
      <c r="A22" s="18" t="s">
        <v>674</v>
      </c>
      <c r="B22" s="18" t="s">
        <v>675</v>
      </c>
      <c r="C22" s="18" t="s">
        <v>681</v>
      </c>
      <c r="D22" s="19" t="n">
        <v>0.07052</v>
      </c>
      <c r="E22" s="0" t="s">
        <v>658</v>
      </c>
      <c r="F22" s="0" t="s">
        <v>659</v>
      </c>
      <c r="G22" s="0" t="s">
        <v>660</v>
      </c>
    </row>
    <row r="23" customFormat="false" ht="12.75" hidden="false" customHeight="false" outlineLevel="0" collapsed="false">
      <c r="A23" s="18" t="s">
        <v>674</v>
      </c>
      <c r="B23" s="18" t="s">
        <v>676</v>
      </c>
      <c r="C23" s="18" t="s">
        <v>681</v>
      </c>
      <c r="D23" s="19" t="n">
        <v>0.344268</v>
      </c>
      <c r="E23" s="0" t="s">
        <v>658</v>
      </c>
      <c r="F23" s="0" t="s">
        <v>659</v>
      </c>
      <c r="G23" s="0" t="s">
        <v>660</v>
      </c>
    </row>
    <row r="24" customFormat="false" ht="12.75" hidden="false" customHeight="false" outlineLevel="0" collapsed="false">
      <c r="A24" s="18" t="s">
        <v>686</v>
      </c>
      <c r="B24" s="18" t="s">
        <v>687</v>
      </c>
      <c r="C24" s="18" t="s">
        <v>688</v>
      </c>
      <c r="D24" s="19" t="n">
        <v>0.0001715</v>
      </c>
      <c r="E24" s="0" t="s">
        <v>658</v>
      </c>
      <c r="F24" s="0" t="s">
        <v>689</v>
      </c>
      <c r="G24" s="0" t="s">
        <v>689</v>
      </c>
    </row>
    <row r="25" customFormat="false" ht="12.75" hidden="false" customHeight="false" outlineLevel="0" collapsed="false">
      <c r="A25" s="18" t="s">
        <v>667</v>
      </c>
      <c r="B25" s="18" t="s">
        <v>690</v>
      </c>
      <c r="C25" s="18" t="s">
        <v>691</v>
      </c>
      <c r="D25" s="19" t="n">
        <v>0.216</v>
      </c>
      <c r="E25" s="0" t="s">
        <v>658</v>
      </c>
    </row>
    <row r="26" customFormat="false" ht="12.75" hidden="false" customHeight="false" outlineLevel="0" collapsed="false">
      <c r="A26" s="18" t="s">
        <v>667</v>
      </c>
      <c r="B26" s="18" t="s">
        <v>692</v>
      </c>
      <c r="C26" s="18" t="s">
        <v>693</v>
      </c>
      <c r="D26" s="19" t="n">
        <v>0.8592</v>
      </c>
      <c r="E26" s="0" t="s">
        <v>658</v>
      </c>
    </row>
    <row r="27" customFormat="false" ht="25.5" hidden="false" customHeight="false" outlineLevel="0" collapsed="false">
      <c r="A27" s="18" t="s">
        <v>674</v>
      </c>
      <c r="B27" s="18" t="s">
        <v>675</v>
      </c>
      <c r="C27" s="18" t="s">
        <v>693</v>
      </c>
      <c r="D27" s="19" t="n">
        <v>0</v>
      </c>
      <c r="E27" s="0" t="s">
        <v>658</v>
      </c>
    </row>
    <row r="28" customFormat="false" ht="12.75" hidden="false" customHeight="false" outlineLevel="0" collapsed="false">
      <c r="A28" s="18" t="s">
        <v>674</v>
      </c>
      <c r="B28" s="18" t="s">
        <v>676</v>
      </c>
      <c r="C28" s="18" t="s">
        <v>693</v>
      </c>
      <c r="D28" s="19" t="n">
        <v>1.032804</v>
      </c>
      <c r="E28" s="0" t="s">
        <v>658</v>
      </c>
    </row>
    <row r="29" customFormat="false" ht="12.75" hidden="false" customHeight="false" outlineLevel="0" collapsed="false">
      <c r="A29" s="18" t="s">
        <v>694</v>
      </c>
      <c r="B29" s="18" t="s">
        <v>695</v>
      </c>
      <c r="C29" s="18" t="s">
        <v>696</v>
      </c>
      <c r="D29" s="19" t="n">
        <v>0.0036</v>
      </c>
      <c r="E29" s="0" t="s">
        <v>658</v>
      </c>
      <c r="F29" s="0" t="s">
        <v>659</v>
      </c>
    </row>
    <row r="30" customFormat="false" ht="12.75" hidden="false" customHeight="false" outlineLevel="0" collapsed="false">
      <c r="A30" s="18" t="s">
        <v>694</v>
      </c>
      <c r="B30" s="18" t="s">
        <v>697</v>
      </c>
      <c r="C30" s="18" t="s">
        <v>696</v>
      </c>
      <c r="D30" s="19" t="n">
        <v>7.728</v>
      </c>
      <c r="E30" s="0" t="s">
        <v>658</v>
      </c>
      <c r="F30" s="0" t="s">
        <v>659</v>
      </c>
    </row>
    <row r="31" customFormat="false" ht="12.75" hidden="false" customHeight="false" outlineLevel="0" collapsed="false">
      <c r="A31" s="18" t="s">
        <v>662</v>
      </c>
      <c r="B31" s="18" t="s">
        <v>666</v>
      </c>
      <c r="C31" s="18" t="s">
        <v>698</v>
      </c>
      <c r="D31" s="19" t="n">
        <v>5.76E-005</v>
      </c>
      <c r="E31" s="0" t="s">
        <v>658</v>
      </c>
    </row>
    <row r="32" customFormat="false" ht="25.5" hidden="false" customHeight="false" outlineLevel="0" collapsed="false">
      <c r="A32" s="18" t="s">
        <v>679</v>
      </c>
      <c r="B32" s="18" t="s">
        <v>680</v>
      </c>
      <c r="C32" s="18" t="s">
        <v>699</v>
      </c>
      <c r="D32" s="19" t="n">
        <v>1.593E-005</v>
      </c>
      <c r="E32" s="0" t="s">
        <v>658</v>
      </c>
      <c r="G32" s="0" t="s">
        <v>660</v>
      </c>
    </row>
    <row r="33" customFormat="false" ht="12.75" hidden="false" customHeight="false" outlineLevel="0" collapsed="false">
      <c r="A33" s="18" t="s">
        <v>686</v>
      </c>
      <c r="B33" s="18" t="s">
        <v>700</v>
      </c>
      <c r="C33" s="18" t="s">
        <v>699</v>
      </c>
      <c r="D33" s="19" t="n">
        <v>9.12E-005</v>
      </c>
      <c r="E33" s="0" t="s">
        <v>658</v>
      </c>
      <c r="G33" s="0" t="s">
        <v>660</v>
      </c>
    </row>
    <row r="34" customFormat="false" ht="12.75" hidden="false" customHeight="false" outlineLevel="0" collapsed="false">
      <c r="A34" s="18" t="s">
        <v>686</v>
      </c>
      <c r="B34" s="18" t="s">
        <v>701</v>
      </c>
      <c r="C34" s="18" t="s">
        <v>699</v>
      </c>
      <c r="D34" s="19" t="n">
        <v>1.794E-006</v>
      </c>
      <c r="E34" s="0" t="s">
        <v>658</v>
      </c>
      <c r="G34" s="0" t="s">
        <v>660</v>
      </c>
    </row>
    <row r="35" customFormat="false" ht="12.75" hidden="false" customHeight="false" outlineLevel="0" collapsed="false">
      <c r="A35" s="18" t="s">
        <v>686</v>
      </c>
      <c r="B35" s="18" t="s">
        <v>702</v>
      </c>
      <c r="C35" s="18" t="s">
        <v>699</v>
      </c>
      <c r="D35" s="19" t="n">
        <v>9.19126E-007</v>
      </c>
      <c r="E35" s="0" t="s">
        <v>658</v>
      </c>
      <c r="G35" s="0" t="s">
        <v>660</v>
      </c>
    </row>
    <row r="36" customFormat="false" ht="12.75" hidden="false" customHeight="false" outlineLevel="0" collapsed="false">
      <c r="A36" s="18" t="s">
        <v>674</v>
      </c>
      <c r="B36" s="18" t="s">
        <v>703</v>
      </c>
      <c r="C36" s="18" t="s">
        <v>699</v>
      </c>
      <c r="D36" s="19" t="n">
        <v>1.03056E-005</v>
      </c>
      <c r="E36" s="0" t="s">
        <v>658</v>
      </c>
      <c r="G36" s="0" t="s">
        <v>660</v>
      </c>
    </row>
    <row r="37" customFormat="false" ht="12.75" hidden="false" customHeight="false" outlineLevel="0" collapsed="false">
      <c r="A37" s="18" t="s">
        <v>674</v>
      </c>
      <c r="B37" s="18" t="s">
        <v>676</v>
      </c>
      <c r="C37" s="18" t="s">
        <v>699</v>
      </c>
      <c r="D37" s="19" t="n">
        <v>8.704E-006</v>
      </c>
      <c r="E37" s="0" t="s">
        <v>658</v>
      </c>
      <c r="G37" s="0" t="s">
        <v>660</v>
      </c>
    </row>
    <row r="38" customFormat="false" ht="12.75" hidden="false" customHeight="false" outlineLevel="0" collapsed="false">
      <c r="A38" s="18" t="s">
        <v>704</v>
      </c>
      <c r="B38" s="18" t="s">
        <v>705</v>
      </c>
      <c r="C38" s="18" t="s">
        <v>699</v>
      </c>
      <c r="D38" s="19" t="n">
        <v>0.1995222</v>
      </c>
      <c r="E38" s="0" t="s">
        <v>658</v>
      </c>
      <c r="G38" s="0" t="s">
        <v>660</v>
      </c>
    </row>
    <row r="39" customFormat="false" ht="12.75" hidden="false" customHeight="false" outlineLevel="0" collapsed="false">
      <c r="A39" s="18" t="s">
        <v>686</v>
      </c>
      <c r="B39" s="18" t="s">
        <v>700</v>
      </c>
      <c r="C39" s="18" t="s">
        <v>706</v>
      </c>
      <c r="D39" s="19" t="n">
        <v>0.0001824</v>
      </c>
      <c r="E39" s="0" t="s">
        <v>658</v>
      </c>
      <c r="F39" s="0" t="s">
        <v>659</v>
      </c>
    </row>
    <row r="40" customFormat="false" ht="12.75" hidden="false" customHeight="false" outlineLevel="0" collapsed="false">
      <c r="A40" s="18" t="s">
        <v>686</v>
      </c>
      <c r="B40" s="18" t="s">
        <v>701</v>
      </c>
      <c r="C40" s="18" t="s">
        <v>706</v>
      </c>
      <c r="D40" s="19" t="n">
        <v>0.00133335</v>
      </c>
      <c r="E40" s="0" t="s">
        <v>658</v>
      </c>
      <c r="F40" s="0" t="s">
        <v>659</v>
      </c>
    </row>
    <row r="41" customFormat="false" ht="12.75" hidden="false" customHeight="false" outlineLevel="0" collapsed="false">
      <c r="A41" s="18" t="s">
        <v>686</v>
      </c>
      <c r="B41" s="18" t="s">
        <v>702</v>
      </c>
      <c r="C41" s="18" t="s">
        <v>706</v>
      </c>
      <c r="D41" s="19" t="n">
        <v>0.0009822909</v>
      </c>
      <c r="E41" s="0" t="s">
        <v>658</v>
      </c>
      <c r="F41" s="0" t="s">
        <v>659</v>
      </c>
    </row>
    <row r="42" customFormat="false" ht="12.75" hidden="false" customHeight="false" outlineLevel="0" collapsed="false">
      <c r="A42" s="18" t="s">
        <v>686</v>
      </c>
      <c r="B42" s="18" t="s">
        <v>687</v>
      </c>
      <c r="C42" s="18" t="s">
        <v>706</v>
      </c>
      <c r="D42" s="19" t="n">
        <v>4.23E-005</v>
      </c>
      <c r="E42" s="0" t="s">
        <v>658</v>
      </c>
      <c r="F42" s="0" t="s">
        <v>659</v>
      </c>
    </row>
    <row r="43" customFormat="false" ht="12.75" hidden="false" customHeight="false" outlineLevel="0" collapsed="false">
      <c r="A43" s="18" t="s">
        <v>674</v>
      </c>
      <c r="B43" s="18" t="s">
        <v>703</v>
      </c>
      <c r="C43" s="18" t="s">
        <v>706</v>
      </c>
      <c r="D43" s="19" t="n">
        <v>5.07408E-005</v>
      </c>
      <c r="E43" s="0" t="s">
        <v>658</v>
      </c>
      <c r="F43" s="0" t="s">
        <v>659</v>
      </c>
    </row>
    <row r="44" customFormat="false" ht="12.75" hidden="false" customHeight="false" outlineLevel="0" collapsed="false">
      <c r="A44" s="18" t="s">
        <v>674</v>
      </c>
      <c r="B44" s="18" t="s">
        <v>676</v>
      </c>
      <c r="C44" s="18" t="s">
        <v>706</v>
      </c>
      <c r="D44" s="19" t="n">
        <v>8.704E-006</v>
      </c>
      <c r="E44" s="0" t="s">
        <v>658</v>
      </c>
      <c r="F44" s="0" t="s">
        <v>659</v>
      </c>
    </row>
    <row r="45" customFormat="false" ht="25.5" hidden="false" customHeight="false" outlineLevel="0" collapsed="false">
      <c r="A45" s="18" t="s">
        <v>679</v>
      </c>
      <c r="B45" s="18" t="s">
        <v>680</v>
      </c>
      <c r="C45" s="18" t="s">
        <v>707</v>
      </c>
      <c r="D45" s="19" t="n">
        <v>3.7935E-005</v>
      </c>
      <c r="E45" s="0" t="s">
        <v>658</v>
      </c>
      <c r="F45" s="0" t="s">
        <v>659</v>
      </c>
    </row>
    <row r="46" customFormat="false" ht="12.75" hidden="false" customHeight="false" outlineLevel="0" collapsed="false">
      <c r="A46" s="18" t="s">
        <v>708</v>
      </c>
      <c r="B46" s="18" t="s">
        <v>709</v>
      </c>
      <c r="C46" s="18" t="s">
        <v>707</v>
      </c>
      <c r="D46" s="19" t="n">
        <v>0.0002464</v>
      </c>
      <c r="E46" s="0" t="s">
        <v>658</v>
      </c>
      <c r="F46" s="0" t="s">
        <v>659</v>
      </c>
    </row>
    <row r="47" customFormat="false" ht="12.75" hidden="false" customHeight="false" outlineLevel="0" collapsed="false">
      <c r="A47" s="18" t="s">
        <v>667</v>
      </c>
      <c r="B47" s="18" t="s">
        <v>682</v>
      </c>
      <c r="C47" s="18" t="s">
        <v>710</v>
      </c>
      <c r="D47" s="19" t="n">
        <v>0.00936</v>
      </c>
      <c r="E47" s="0" t="s">
        <v>658</v>
      </c>
    </row>
    <row r="48" customFormat="false" ht="25.5" hidden="false" customHeight="false" outlineLevel="0" collapsed="false">
      <c r="A48" s="18" t="s">
        <v>711</v>
      </c>
      <c r="B48" s="18" t="s">
        <v>712</v>
      </c>
      <c r="C48" s="18" t="s">
        <v>713</v>
      </c>
      <c r="D48" s="19" t="n">
        <v>13.1712</v>
      </c>
      <c r="E48" s="0" t="s">
        <v>658</v>
      </c>
    </row>
    <row r="49" customFormat="false" ht="12.75" hidden="false" customHeight="false" outlineLevel="0" collapsed="false">
      <c r="A49" s="18" t="s">
        <v>686</v>
      </c>
      <c r="B49" s="18" t="s">
        <v>701</v>
      </c>
      <c r="C49" s="18" t="s">
        <v>713</v>
      </c>
      <c r="D49" s="19" t="n">
        <v>0.034515</v>
      </c>
      <c r="E49" s="0" t="s">
        <v>658</v>
      </c>
    </row>
    <row r="50" customFormat="false" ht="12.75" hidden="false" customHeight="false" outlineLevel="0" collapsed="false">
      <c r="A50" s="18" t="s">
        <v>686</v>
      </c>
      <c r="B50" s="18" t="s">
        <v>702</v>
      </c>
      <c r="C50" s="18" t="s">
        <v>713</v>
      </c>
      <c r="D50" s="19" t="n">
        <v>0.0263465</v>
      </c>
      <c r="E50" s="0" t="s">
        <v>658</v>
      </c>
    </row>
    <row r="51" customFormat="false" ht="12.75" hidden="false" customHeight="false" outlineLevel="0" collapsed="false">
      <c r="A51" s="18" t="s">
        <v>667</v>
      </c>
      <c r="B51" s="18" t="s">
        <v>682</v>
      </c>
      <c r="C51" s="18" t="s">
        <v>714</v>
      </c>
      <c r="D51" s="19" t="n">
        <v>0.0021</v>
      </c>
      <c r="E51" s="0" t="s">
        <v>658</v>
      </c>
    </row>
    <row r="52" customFormat="false" ht="12.75" hidden="false" customHeight="false" outlineLevel="0" collapsed="false">
      <c r="A52" s="18" t="s">
        <v>667</v>
      </c>
      <c r="B52" s="18" t="s">
        <v>715</v>
      </c>
      <c r="C52" s="18" t="s">
        <v>714</v>
      </c>
      <c r="D52" s="19" t="n">
        <v>0.0042</v>
      </c>
      <c r="E52" s="0" t="s">
        <v>658</v>
      </c>
    </row>
    <row r="53" customFormat="false" ht="12.75" hidden="false" customHeight="false" outlineLevel="0" collapsed="false">
      <c r="A53" s="18" t="s">
        <v>667</v>
      </c>
      <c r="B53" s="18" t="s">
        <v>716</v>
      </c>
      <c r="C53" s="18" t="s">
        <v>714</v>
      </c>
      <c r="D53" s="19" t="n">
        <v>0.0199542</v>
      </c>
      <c r="E53" s="0" t="s">
        <v>658</v>
      </c>
    </row>
    <row r="54" customFormat="false" ht="12.75" hidden="false" customHeight="false" outlineLevel="0" collapsed="false">
      <c r="A54" s="18" t="s">
        <v>662</v>
      </c>
      <c r="B54" s="18" t="s">
        <v>663</v>
      </c>
      <c r="C54" s="18" t="s">
        <v>717</v>
      </c>
      <c r="D54" s="19" t="n">
        <v>0.00024</v>
      </c>
      <c r="E54" s="0" t="s">
        <v>658</v>
      </c>
      <c r="F54" s="0" t="s">
        <v>718</v>
      </c>
    </row>
    <row r="55" customFormat="false" ht="12.75" hidden="false" customHeight="false" outlineLevel="0" collapsed="false">
      <c r="A55" s="18" t="s">
        <v>662</v>
      </c>
      <c r="B55" s="18" t="s">
        <v>665</v>
      </c>
      <c r="C55" s="18" t="s">
        <v>717</v>
      </c>
      <c r="D55" s="19" t="n">
        <v>843.78375864</v>
      </c>
      <c r="E55" s="0" t="s">
        <v>658</v>
      </c>
      <c r="F55" s="0" t="s">
        <v>718</v>
      </c>
    </row>
    <row r="56" customFormat="false" ht="12.75" hidden="false" customHeight="false" outlineLevel="0" collapsed="false">
      <c r="A56" s="18" t="s">
        <v>662</v>
      </c>
      <c r="B56" s="18" t="s">
        <v>666</v>
      </c>
      <c r="C56" s="18" t="s">
        <v>717</v>
      </c>
      <c r="D56" s="19" t="n">
        <v>3.42716</v>
      </c>
      <c r="E56" s="0" t="s">
        <v>658</v>
      </c>
      <c r="F56" s="0" t="s">
        <v>718</v>
      </c>
    </row>
    <row r="57" customFormat="false" ht="12.75" hidden="false" customHeight="false" outlineLevel="0" collapsed="false">
      <c r="A57" s="18" t="s">
        <v>719</v>
      </c>
      <c r="B57" s="18" t="s">
        <v>720</v>
      </c>
      <c r="C57" s="18" t="s">
        <v>721</v>
      </c>
      <c r="D57" s="19" t="n">
        <v>0.4500012</v>
      </c>
      <c r="E57" s="0" t="s">
        <v>658</v>
      </c>
    </row>
    <row r="58" customFormat="false" ht="12.75" hidden="false" customHeight="false" outlineLevel="0" collapsed="false">
      <c r="A58" s="18" t="s">
        <v>719</v>
      </c>
      <c r="B58" s="18" t="s">
        <v>722</v>
      </c>
      <c r="C58" s="18" t="s">
        <v>721</v>
      </c>
      <c r="D58" s="19" t="n">
        <v>3.2899056</v>
      </c>
      <c r="E58" s="0" t="s">
        <v>658</v>
      </c>
    </row>
    <row r="59" customFormat="false" ht="12.75" hidden="false" customHeight="false" outlineLevel="0" collapsed="false">
      <c r="A59" s="18" t="s">
        <v>719</v>
      </c>
      <c r="B59" s="18" t="s">
        <v>723</v>
      </c>
      <c r="C59" s="18" t="s">
        <v>721</v>
      </c>
      <c r="D59" s="19" t="n">
        <v>0.80001576</v>
      </c>
      <c r="E59" s="0" t="s">
        <v>658</v>
      </c>
    </row>
    <row r="60" customFormat="false" ht="12.75" hidden="false" customHeight="false" outlineLevel="0" collapsed="false">
      <c r="A60" s="18" t="s">
        <v>724</v>
      </c>
      <c r="B60" s="18" t="s">
        <v>725</v>
      </c>
      <c r="C60" s="18" t="s">
        <v>721</v>
      </c>
      <c r="D60" s="19" t="n">
        <v>20.600016</v>
      </c>
      <c r="E60" s="0" t="s">
        <v>658</v>
      </c>
    </row>
    <row r="61" customFormat="false" ht="12.75" hidden="false" customHeight="false" outlineLevel="0" collapsed="false">
      <c r="A61" s="18" t="s">
        <v>724</v>
      </c>
      <c r="B61" s="18" t="s">
        <v>726</v>
      </c>
      <c r="C61" s="18" t="s">
        <v>721</v>
      </c>
      <c r="D61" s="19" t="n">
        <v>12.600384</v>
      </c>
      <c r="E61" s="0" t="s">
        <v>658</v>
      </c>
    </row>
    <row r="62" customFormat="false" ht="12.75" hidden="false" customHeight="false" outlineLevel="0" collapsed="false">
      <c r="A62" s="18" t="s">
        <v>724</v>
      </c>
      <c r="B62" s="18" t="s">
        <v>727</v>
      </c>
      <c r="C62" s="18" t="s">
        <v>721</v>
      </c>
      <c r="D62" s="19" t="n">
        <v>9.699948</v>
      </c>
      <c r="E62" s="0" t="s">
        <v>658</v>
      </c>
    </row>
    <row r="63" customFormat="false" ht="12.75" hidden="false" customHeight="false" outlineLevel="0" collapsed="false">
      <c r="A63" s="18" t="s">
        <v>728</v>
      </c>
      <c r="B63" s="18" t="s">
        <v>729</v>
      </c>
      <c r="C63" s="18" t="s">
        <v>721</v>
      </c>
      <c r="D63" s="19" t="n">
        <v>13.91964</v>
      </c>
      <c r="E63" s="0" t="s">
        <v>658</v>
      </c>
    </row>
    <row r="64" customFormat="false" ht="12.75" hidden="false" customHeight="false" outlineLevel="0" collapsed="false">
      <c r="A64" s="18" t="s">
        <v>728</v>
      </c>
      <c r="B64" s="18" t="s">
        <v>730</v>
      </c>
      <c r="C64" s="18" t="s">
        <v>721</v>
      </c>
      <c r="D64" s="19" t="n">
        <v>13.733052</v>
      </c>
      <c r="E64" s="0" t="s">
        <v>658</v>
      </c>
    </row>
    <row r="65" customFormat="false" ht="12.75" hidden="false" customHeight="false" outlineLevel="0" collapsed="false">
      <c r="A65" s="18" t="s">
        <v>667</v>
      </c>
      <c r="B65" s="18" t="s">
        <v>731</v>
      </c>
      <c r="C65" s="18" t="s">
        <v>721</v>
      </c>
      <c r="D65" s="19" t="n">
        <v>1.21875</v>
      </c>
      <c r="E65" s="0" t="s">
        <v>658</v>
      </c>
    </row>
    <row r="66" customFormat="false" ht="25.5" hidden="false" customHeight="false" outlineLevel="0" collapsed="false">
      <c r="A66" s="18" t="s">
        <v>732</v>
      </c>
      <c r="B66" s="18" t="s">
        <v>733</v>
      </c>
      <c r="C66" s="18" t="s">
        <v>721</v>
      </c>
      <c r="D66" s="19" t="n">
        <v>2.623</v>
      </c>
      <c r="E66" s="0" t="s">
        <v>658</v>
      </c>
    </row>
    <row r="67" customFormat="false" ht="25.5" hidden="false" customHeight="false" outlineLevel="0" collapsed="false">
      <c r="A67" s="18" t="s">
        <v>732</v>
      </c>
      <c r="B67" s="18" t="s">
        <v>734</v>
      </c>
      <c r="C67" s="18" t="s">
        <v>721</v>
      </c>
      <c r="D67" s="19" t="n">
        <v>1.14860244</v>
      </c>
      <c r="E67" s="0" t="s">
        <v>658</v>
      </c>
    </row>
    <row r="68" customFormat="false" ht="25.5" hidden="false" customHeight="false" outlineLevel="0" collapsed="false">
      <c r="A68" s="18" t="s">
        <v>732</v>
      </c>
      <c r="B68" s="18" t="s">
        <v>735</v>
      </c>
      <c r="C68" s="18" t="s">
        <v>721</v>
      </c>
      <c r="D68" s="19" t="n">
        <v>10.84749924</v>
      </c>
      <c r="E68" s="0" t="s">
        <v>658</v>
      </c>
    </row>
    <row r="69" customFormat="false" ht="25.5" hidden="false" customHeight="false" outlineLevel="0" collapsed="false">
      <c r="A69" s="18" t="s">
        <v>732</v>
      </c>
      <c r="B69" s="18" t="s">
        <v>736</v>
      </c>
      <c r="C69" s="18" t="s">
        <v>721</v>
      </c>
      <c r="D69" s="19" t="n">
        <v>1.13610192</v>
      </c>
      <c r="E69" s="0" t="s">
        <v>658</v>
      </c>
    </row>
    <row r="70" customFormat="false" ht="25.5" hidden="false" customHeight="false" outlineLevel="0" collapsed="false">
      <c r="A70" s="18" t="s">
        <v>732</v>
      </c>
      <c r="B70" s="18" t="s">
        <v>737</v>
      </c>
      <c r="C70" s="18" t="s">
        <v>721</v>
      </c>
      <c r="D70" s="19" t="n">
        <v>1.40200296</v>
      </c>
      <c r="E70" s="0" t="s">
        <v>658</v>
      </c>
    </row>
    <row r="71" customFormat="false" ht="25.5" hidden="false" customHeight="false" outlineLevel="0" collapsed="false">
      <c r="A71" s="18" t="s">
        <v>732</v>
      </c>
      <c r="B71" s="18" t="s">
        <v>738</v>
      </c>
      <c r="C71" s="18" t="s">
        <v>721</v>
      </c>
      <c r="D71" s="19" t="n">
        <v>4.86264972</v>
      </c>
      <c r="E71" s="0" t="s">
        <v>658</v>
      </c>
    </row>
    <row r="72" customFormat="false" ht="25.5" hidden="false" customHeight="false" outlineLevel="0" collapsed="false">
      <c r="A72" s="18" t="s">
        <v>732</v>
      </c>
      <c r="B72" s="18" t="s">
        <v>739</v>
      </c>
      <c r="C72" s="18" t="s">
        <v>721</v>
      </c>
      <c r="D72" s="19" t="n">
        <v>0.23860488</v>
      </c>
      <c r="E72" s="0" t="s">
        <v>658</v>
      </c>
    </row>
    <row r="73" customFormat="false" ht="25.5" hidden="false" customHeight="false" outlineLevel="0" collapsed="false">
      <c r="A73" s="18" t="s">
        <v>732</v>
      </c>
      <c r="B73" s="18" t="s">
        <v>740</v>
      </c>
      <c r="C73" s="18" t="s">
        <v>721</v>
      </c>
      <c r="D73" s="19" t="n">
        <v>0.0035916</v>
      </c>
      <c r="E73" s="0" t="s">
        <v>658</v>
      </c>
    </row>
    <row r="74" customFormat="false" ht="25.5" hidden="false" customHeight="false" outlineLevel="0" collapsed="false">
      <c r="A74" s="18" t="s">
        <v>732</v>
      </c>
      <c r="B74" s="18" t="s">
        <v>741</v>
      </c>
      <c r="C74" s="18" t="s">
        <v>721</v>
      </c>
      <c r="D74" s="19" t="n">
        <v>2.36969388</v>
      </c>
      <c r="E74" s="0" t="s">
        <v>658</v>
      </c>
    </row>
    <row r="75" customFormat="false" ht="25.5" hidden="false" customHeight="false" outlineLevel="0" collapsed="false">
      <c r="A75" s="18" t="s">
        <v>742</v>
      </c>
      <c r="B75" s="18" t="s">
        <v>743</v>
      </c>
      <c r="C75" s="18" t="s">
        <v>744</v>
      </c>
      <c r="D75" s="19" t="n">
        <v>0.47196</v>
      </c>
      <c r="E75" s="0" t="s">
        <v>658</v>
      </c>
    </row>
    <row r="76" customFormat="false" ht="25.5" hidden="false" customHeight="false" outlineLevel="0" collapsed="false">
      <c r="A76" s="18" t="s">
        <v>742</v>
      </c>
      <c r="B76" s="18" t="s">
        <v>745</v>
      </c>
      <c r="C76" s="18" t="s">
        <v>744</v>
      </c>
      <c r="D76" s="19" t="n">
        <v>0.065598</v>
      </c>
      <c r="E76" s="0" t="s">
        <v>658</v>
      </c>
    </row>
    <row r="77" customFormat="false" ht="12.75" hidden="false" customHeight="false" outlineLevel="0" collapsed="false">
      <c r="A77" s="18" t="s">
        <v>674</v>
      </c>
      <c r="B77" s="18" t="s">
        <v>676</v>
      </c>
      <c r="C77" s="18" t="s">
        <v>746</v>
      </c>
      <c r="D77" s="19" t="n">
        <v>0.572928</v>
      </c>
      <c r="E77" s="0" t="s">
        <v>658</v>
      </c>
    </row>
    <row r="78" customFormat="false" ht="12.75" hidden="false" customHeight="false" outlineLevel="0" collapsed="false">
      <c r="A78" s="18" t="s">
        <v>704</v>
      </c>
      <c r="B78" s="18" t="s">
        <v>747</v>
      </c>
      <c r="C78" s="18" t="s">
        <v>748</v>
      </c>
      <c r="D78" s="19" t="n">
        <v>0.0577616</v>
      </c>
      <c r="E78" s="0" t="s">
        <v>658</v>
      </c>
    </row>
    <row r="79" customFormat="false" ht="12.75" hidden="false" customHeight="false" outlineLevel="0" collapsed="false">
      <c r="A79" s="18" t="s">
        <v>686</v>
      </c>
      <c r="B79" s="18" t="s">
        <v>701</v>
      </c>
      <c r="C79" s="18" t="s">
        <v>749</v>
      </c>
      <c r="D79" s="19" t="n">
        <v>0.00177825</v>
      </c>
      <c r="E79" s="0" t="s">
        <v>658</v>
      </c>
    </row>
    <row r="80" customFormat="false" ht="12.75" hidden="false" customHeight="false" outlineLevel="0" collapsed="false">
      <c r="A80" s="18" t="s">
        <v>686</v>
      </c>
      <c r="B80" s="18" t="s">
        <v>702</v>
      </c>
      <c r="C80" s="18" t="s">
        <v>749</v>
      </c>
      <c r="D80" s="19" t="n">
        <v>0.0013183255</v>
      </c>
      <c r="E80" s="0" t="s">
        <v>658</v>
      </c>
    </row>
    <row r="81" customFormat="false" ht="12.75" hidden="false" customHeight="false" outlineLevel="0" collapsed="false">
      <c r="A81" s="18" t="s">
        <v>686</v>
      </c>
      <c r="B81" s="18" t="s">
        <v>687</v>
      </c>
      <c r="C81" s="18" t="s">
        <v>749</v>
      </c>
      <c r="D81" s="19" t="n">
        <v>5.64E-005</v>
      </c>
      <c r="E81" s="0" t="s">
        <v>658</v>
      </c>
    </row>
    <row r="82" customFormat="false" ht="12.75" hidden="false" customHeight="false" outlineLevel="0" collapsed="false">
      <c r="A82" s="18" t="s">
        <v>708</v>
      </c>
      <c r="B82" s="18" t="s">
        <v>750</v>
      </c>
      <c r="C82" s="18" t="s">
        <v>749</v>
      </c>
      <c r="D82" s="19" t="n">
        <v>0.00022</v>
      </c>
      <c r="E82" s="0" t="s">
        <v>658</v>
      </c>
    </row>
    <row r="83" customFormat="false" ht="12.75" hidden="false" customHeight="false" outlineLevel="0" collapsed="false">
      <c r="A83" s="18" t="s">
        <v>674</v>
      </c>
      <c r="B83" s="18" t="s">
        <v>703</v>
      </c>
      <c r="C83" s="18" t="s">
        <v>749</v>
      </c>
      <c r="D83" s="19" t="n">
        <v>7.3168E-006</v>
      </c>
      <c r="E83" s="0" t="s">
        <v>658</v>
      </c>
    </row>
    <row r="84" customFormat="false" ht="12.75" hidden="false" customHeight="false" outlineLevel="0" collapsed="false">
      <c r="A84" s="18" t="s">
        <v>674</v>
      </c>
      <c r="B84" s="18" t="s">
        <v>676</v>
      </c>
      <c r="C84" s="18" t="s">
        <v>749</v>
      </c>
      <c r="D84" s="19" t="n">
        <v>8.704E-006</v>
      </c>
      <c r="E84" s="0" t="s">
        <v>658</v>
      </c>
    </row>
    <row r="85" customFormat="false" ht="12.75" hidden="false" customHeight="false" outlineLevel="0" collapsed="false">
      <c r="A85" s="18" t="s">
        <v>704</v>
      </c>
      <c r="B85" s="18" t="s">
        <v>705</v>
      </c>
      <c r="C85" s="18" t="s">
        <v>749</v>
      </c>
      <c r="D85" s="19" t="n">
        <v>0.3312576</v>
      </c>
      <c r="E85" s="0" t="s">
        <v>658</v>
      </c>
    </row>
    <row r="86" customFormat="false" ht="12.75" hidden="false" customHeight="false" outlineLevel="0" collapsed="false">
      <c r="A86" s="18" t="s">
        <v>667</v>
      </c>
      <c r="B86" s="18" t="s">
        <v>682</v>
      </c>
      <c r="C86" s="18" t="s">
        <v>751</v>
      </c>
      <c r="D86" s="19" t="n">
        <v>0</v>
      </c>
      <c r="E86" s="0" t="s">
        <v>658</v>
      </c>
      <c r="H86" s="0" t="s">
        <v>661</v>
      </c>
    </row>
    <row r="87" customFormat="false" ht="12.75" hidden="false" customHeight="false" outlineLevel="0" collapsed="false">
      <c r="A87" s="18" t="s">
        <v>667</v>
      </c>
      <c r="B87" s="18" t="s">
        <v>752</v>
      </c>
      <c r="C87" s="18" t="s">
        <v>751</v>
      </c>
      <c r="D87" s="19" t="n">
        <v>0.0462</v>
      </c>
      <c r="E87" s="0" t="s">
        <v>658</v>
      </c>
      <c r="H87" s="0" t="s">
        <v>661</v>
      </c>
    </row>
    <row r="88" customFormat="false" ht="25.5" hidden="false" customHeight="false" outlineLevel="0" collapsed="false">
      <c r="A88" s="18" t="s">
        <v>679</v>
      </c>
      <c r="B88" s="18" t="s">
        <v>680</v>
      </c>
      <c r="C88" s="18" t="s">
        <v>753</v>
      </c>
      <c r="D88" s="19" t="n">
        <v>0.00135945</v>
      </c>
      <c r="E88" s="0" t="s">
        <v>658</v>
      </c>
    </row>
    <row r="89" customFormat="false" ht="12.75" hidden="false" customHeight="false" outlineLevel="0" collapsed="false">
      <c r="A89" s="18" t="s">
        <v>754</v>
      </c>
      <c r="B89" s="18" t="s">
        <v>755</v>
      </c>
      <c r="C89" s="18" t="s">
        <v>753</v>
      </c>
      <c r="D89" s="19" t="n">
        <v>0.1950005</v>
      </c>
      <c r="E89" s="0" t="s">
        <v>658</v>
      </c>
    </row>
    <row r="90" customFormat="false" ht="12.75" hidden="false" customHeight="false" outlineLevel="0" collapsed="false">
      <c r="A90" s="18" t="s">
        <v>686</v>
      </c>
      <c r="B90" s="18" t="s">
        <v>700</v>
      </c>
      <c r="C90" s="18" t="s">
        <v>753</v>
      </c>
      <c r="D90" s="19" t="n">
        <v>0.000228</v>
      </c>
      <c r="E90" s="0" t="s">
        <v>658</v>
      </c>
    </row>
    <row r="91" customFormat="false" ht="12.75" hidden="false" customHeight="false" outlineLevel="0" collapsed="false">
      <c r="A91" s="18" t="s">
        <v>686</v>
      </c>
      <c r="B91" s="18" t="s">
        <v>701</v>
      </c>
      <c r="C91" s="18" t="s">
        <v>753</v>
      </c>
      <c r="D91" s="19" t="n">
        <v>0.0002508</v>
      </c>
      <c r="E91" s="0" t="s">
        <v>658</v>
      </c>
    </row>
    <row r="92" customFormat="false" ht="12.75" hidden="false" customHeight="false" outlineLevel="0" collapsed="false">
      <c r="A92" s="18" t="s">
        <v>686</v>
      </c>
      <c r="B92" s="18" t="s">
        <v>702</v>
      </c>
      <c r="C92" s="18" t="s">
        <v>753</v>
      </c>
      <c r="D92" s="19" t="n">
        <v>0.0002048357</v>
      </c>
      <c r="E92" s="0" t="s">
        <v>658</v>
      </c>
    </row>
    <row r="93" customFormat="false" ht="12.75" hidden="false" customHeight="false" outlineLevel="0" collapsed="false">
      <c r="A93" s="18" t="s">
        <v>686</v>
      </c>
      <c r="B93" s="18" t="s">
        <v>687</v>
      </c>
      <c r="C93" s="18" t="s">
        <v>753</v>
      </c>
      <c r="D93" s="19" t="n">
        <v>4.23E-005</v>
      </c>
      <c r="E93" s="0" t="s">
        <v>658</v>
      </c>
    </row>
    <row r="94" customFormat="false" ht="12.75" hidden="false" customHeight="false" outlineLevel="0" collapsed="false">
      <c r="A94" s="18" t="s">
        <v>674</v>
      </c>
      <c r="B94" s="18" t="s">
        <v>703</v>
      </c>
      <c r="C94" s="18" t="s">
        <v>753</v>
      </c>
      <c r="D94" s="19" t="n">
        <v>0.0003652368</v>
      </c>
      <c r="E94" s="0" t="s">
        <v>658</v>
      </c>
    </row>
    <row r="95" customFormat="false" ht="12.75" hidden="false" customHeight="false" outlineLevel="0" collapsed="false">
      <c r="A95" s="18" t="s">
        <v>674</v>
      </c>
      <c r="B95" s="18" t="s">
        <v>676</v>
      </c>
      <c r="C95" s="18" t="s">
        <v>753</v>
      </c>
      <c r="D95" s="19" t="n">
        <v>8.704E-006</v>
      </c>
      <c r="E95" s="0" t="s">
        <v>658</v>
      </c>
    </row>
    <row r="96" customFormat="false" ht="12.75" hidden="false" customHeight="false" outlineLevel="0" collapsed="false">
      <c r="A96" s="18" t="s">
        <v>674</v>
      </c>
      <c r="B96" s="18" t="s">
        <v>677</v>
      </c>
      <c r="C96" s="18" t="s">
        <v>753</v>
      </c>
      <c r="D96" s="19" t="n">
        <v>0.00162</v>
      </c>
      <c r="E96" s="0" t="s">
        <v>658</v>
      </c>
    </row>
    <row r="97" customFormat="false" ht="12.75" hidden="false" customHeight="false" outlineLevel="0" collapsed="false">
      <c r="A97" s="18" t="s">
        <v>756</v>
      </c>
      <c r="B97" s="18" t="s">
        <v>757</v>
      </c>
      <c r="C97" s="18" t="s">
        <v>753</v>
      </c>
      <c r="D97" s="19" t="n">
        <v>0.0041888</v>
      </c>
      <c r="E97" s="0" t="s">
        <v>658</v>
      </c>
    </row>
    <row r="98" customFormat="false" ht="12.75" hidden="false" customHeight="false" outlineLevel="0" collapsed="false">
      <c r="A98" s="18" t="s">
        <v>704</v>
      </c>
      <c r="B98" s="18" t="s">
        <v>705</v>
      </c>
      <c r="C98" s="18" t="s">
        <v>753</v>
      </c>
      <c r="D98" s="19" t="n">
        <v>1.4877882</v>
      </c>
      <c r="E98" s="0" t="s">
        <v>658</v>
      </c>
    </row>
    <row r="99" customFormat="false" ht="12.75" hidden="false" customHeight="false" outlineLevel="0" collapsed="false">
      <c r="A99" s="18" t="s">
        <v>704</v>
      </c>
      <c r="B99" s="18" t="s">
        <v>758</v>
      </c>
      <c r="C99" s="18" t="s">
        <v>753</v>
      </c>
      <c r="D99" s="19" t="n">
        <v>0.0080784</v>
      </c>
      <c r="E99" s="0" t="s">
        <v>658</v>
      </c>
    </row>
    <row r="100" customFormat="false" ht="12.75" hidden="false" customHeight="false" outlineLevel="0" collapsed="false">
      <c r="A100" s="18" t="s">
        <v>759</v>
      </c>
      <c r="B100" s="18" t="s">
        <v>760</v>
      </c>
      <c r="C100" s="18" t="s">
        <v>761</v>
      </c>
      <c r="D100" s="19" t="n">
        <v>0.0756</v>
      </c>
      <c r="E100" s="0" t="s">
        <v>658</v>
      </c>
    </row>
    <row r="101" customFormat="false" ht="12.75" hidden="false" customHeight="false" outlineLevel="0" collapsed="false">
      <c r="A101" s="18" t="s">
        <v>759</v>
      </c>
      <c r="B101" s="18" t="s">
        <v>762</v>
      </c>
      <c r="C101" s="18" t="s">
        <v>761</v>
      </c>
      <c r="D101" s="19" t="n">
        <v>0.06125</v>
      </c>
      <c r="E101" s="0" t="s">
        <v>658</v>
      </c>
    </row>
    <row r="102" customFormat="false" ht="12.75" hidden="false" customHeight="false" outlineLevel="0" collapsed="false">
      <c r="A102" s="18" t="s">
        <v>759</v>
      </c>
      <c r="B102" s="18" t="s">
        <v>763</v>
      </c>
      <c r="C102" s="18" t="s">
        <v>761</v>
      </c>
      <c r="D102" s="19" t="n">
        <v>0.039375</v>
      </c>
      <c r="E102" s="0" t="s">
        <v>658</v>
      </c>
    </row>
    <row r="103" customFormat="false" ht="12.75" hidden="false" customHeight="false" outlineLevel="0" collapsed="false">
      <c r="A103" s="18" t="s">
        <v>764</v>
      </c>
      <c r="B103" s="18" t="s">
        <v>765</v>
      </c>
      <c r="C103" s="18" t="s">
        <v>761</v>
      </c>
      <c r="D103" s="19" t="n">
        <v>0.004416</v>
      </c>
      <c r="E103" s="0" t="s">
        <v>658</v>
      </c>
    </row>
    <row r="104" customFormat="false" ht="12.75" hidden="false" customHeight="false" outlineLevel="0" collapsed="false">
      <c r="A104" s="18" t="s">
        <v>764</v>
      </c>
      <c r="B104" s="18" t="s">
        <v>766</v>
      </c>
      <c r="C104" s="18" t="s">
        <v>761</v>
      </c>
      <c r="D104" s="19" t="n">
        <v>0</v>
      </c>
      <c r="E104" s="0" t="s">
        <v>658</v>
      </c>
    </row>
    <row r="105" customFormat="false" ht="12.75" hidden="false" customHeight="false" outlineLevel="0" collapsed="false">
      <c r="A105" s="18" t="s">
        <v>764</v>
      </c>
      <c r="B105" s="18" t="s">
        <v>767</v>
      </c>
      <c r="C105" s="18" t="s">
        <v>761</v>
      </c>
      <c r="D105" s="19" t="n">
        <v>0</v>
      </c>
      <c r="E105" s="0" t="s">
        <v>658</v>
      </c>
    </row>
    <row r="106" customFormat="false" ht="12.75" hidden="false" customHeight="false" outlineLevel="0" collapsed="false">
      <c r="A106" s="18" t="s">
        <v>764</v>
      </c>
      <c r="B106" s="18" t="s">
        <v>768</v>
      </c>
      <c r="C106" s="18" t="s">
        <v>761</v>
      </c>
      <c r="D106" s="19" t="n">
        <v>0.031752</v>
      </c>
      <c r="E106" s="0" t="s">
        <v>658</v>
      </c>
    </row>
    <row r="107" customFormat="false" ht="12.75" hidden="false" customHeight="false" outlineLevel="0" collapsed="false">
      <c r="A107" s="18" t="s">
        <v>764</v>
      </c>
      <c r="B107" s="18" t="s">
        <v>769</v>
      </c>
      <c r="C107" s="18" t="s">
        <v>761</v>
      </c>
      <c r="D107" s="19" t="n">
        <v>0.00828</v>
      </c>
      <c r="E107" s="0" t="s">
        <v>658</v>
      </c>
    </row>
    <row r="108" customFormat="false" ht="12.75" hidden="false" customHeight="false" outlineLevel="0" collapsed="false">
      <c r="A108" s="18" t="s">
        <v>686</v>
      </c>
      <c r="B108" s="18" t="s">
        <v>687</v>
      </c>
      <c r="C108" s="18" t="s">
        <v>761</v>
      </c>
      <c r="D108" s="19" t="n">
        <v>0.0098</v>
      </c>
      <c r="E108" s="0" t="s">
        <v>658</v>
      </c>
    </row>
    <row r="109" customFormat="false" ht="12.75" hidden="false" customHeight="false" outlineLevel="0" collapsed="false">
      <c r="A109" s="18" t="s">
        <v>674</v>
      </c>
      <c r="B109" s="18" t="s">
        <v>770</v>
      </c>
      <c r="C109" s="18" t="s">
        <v>761</v>
      </c>
      <c r="D109" s="19" t="n">
        <v>0.007755</v>
      </c>
      <c r="E109" s="0" t="s">
        <v>658</v>
      </c>
    </row>
    <row r="110" customFormat="false" ht="25.5" hidden="false" customHeight="false" outlineLevel="0" collapsed="false">
      <c r="A110" s="18" t="s">
        <v>674</v>
      </c>
      <c r="B110" s="18" t="s">
        <v>675</v>
      </c>
      <c r="C110" s="18" t="s">
        <v>761</v>
      </c>
      <c r="D110" s="19" t="n">
        <v>0.749182664</v>
      </c>
      <c r="E110" s="0" t="s">
        <v>658</v>
      </c>
    </row>
    <row r="111" customFormat="false" ht="12.75" hidden="false" customHeight="false" outlineLevel="0" collapsed="false">
      <c r="A111" s="18" t="s">
        <v>674</v>
      </c>
      <c r="B111" s="18" t="s">
        <v>771</v>
      </c>
      <c r="C111" s="18" t="s">
        <v>761</v>
      </c>
      <c r="D111" s="19" t="n">
        <v>0.012925</v>
      </c>
      <c r="E111" s="0" t="s">
        <v>658</v>
      </c>
    </row>
    <row r="112" customFormat="false" ht="12.75" hidden="false" customHeight="false" outlineLevel="0" collapsed="false">
      <c r="A112" s="18" t="s">
        <v>674</v>
      </c>
      <c r="B112" s="18" t="s">
        <v>772</v>
      </c>
      <c r="C112" s="18" t="s">
        <v>761</v>
      </c>
      <c r="D112" s="19" t="n">
        <v>0.0043008</v>
      </c>
      <c r="E112" s="0" t="s">
        <v>658</v>
      </c>
    </row>
    <row r="113" customFormat="false" ht="12.75" hidden="false" customHeight="false" outlineLevel="0" collapsed="false">
      <c r="A113" s="18" t="s">
        <v>674</v>
      </c>
      <c r="B113" s="18" t="s">
        <v>676</v>
      </c>
      <c r="C113" s="18" t="s">
        <v>761</v>
      </c>
      <c r="D113" s="19" t="n">
        <v>0.8975853</v>
      </c>
      <c r="E113" s="0" t="s">
        <v>658</v>
      </c>
    </row>
    <row r="114" customFormat="false" ht="12.75" hidden="false" customHeight="false" outlineLevel="0" collapsed="false">
      <c r="A114" s="18" t="s">
        <v>674</v>
      </c>
      <c r="B114" s="18" t="s">
        <v>677</v>
      </c>
      <c r="C114" s="18" t="s">
        <v>761</v>
      </c>
      <c r="D114" s="19" t="n">
        <v>0.039734</v>
      </c>
      <c r="E114" s="0" t="s">
        <v>658</v>
      </c>
    </row>
    <row r="115" customFormat="false" ht="25.5" hidden="false" customHeight="false" outlineLevel="0" collapsed="false">
      <c r="A115" s="18" t="s">
        <v>674</v>
      </c>
      <c r="B115" s="18" t="s">
        <v>678</v>
      </c>
      <c r="C115" s="18" t="s">
        <v>761</v>
      </c>
      <c r="D115" s="19" t="n">
        <v>0.1172282</v>
      </c>
      <c r="E115" s="0" t="s">
        <v>658</v>
      </c>
    </row>
    <row r="116" customFormat="false" ht="12.75" hidden="false" customHeight="false" outlineLevel="0" collapsed="false">
      <c r="A116" s="18" t="s">
        <v>667</v>
      </c>
      <c r="B116" s="18" t="s">
        <v>773</v>
      </c>
      <c r="C116" s="18" t="s">
        <v>774</v>
      </c>
      <c r="D116" s="19" t="n">
        <v>0.013572</v>
      </c>
      <c r="E116" s="0" t="s">
        <v>658</v>
      </c>
    </row>
    <row r="117" customFormat="false" ht="12.75" hidden="false" customHeight="false" outlineLevel="0" collapsed="false">
      <c r="A117" s="18" t="s">
        <v>667</v>
      </c>
      <c r="B117" s="18" t="s">
        <v>682</v>
      </c>
      <c r="C117" s="18" t="s">
        <v>775</v>
      </c>
      <c r="D117" s="19" t="n">
        <v>0.117</v>
      </c>
      <c r="E117" s="0" t="s">
        <v>658</v>
      </c>
      <c r="H117" s="0" t="s">
        <v>661</v>
      </c>
    </row>
    <row r="118" customFormat="false" ht="12.75" hidden="false" customHeight="false" outlineLevel="0" collapsed="false">
      <c r="A118" s="18" t="s">
        <v>667</v>
      </c>
      <c r="B118" s="18" t="s">
        <v>752</v>
      </c>
      <c r="C118" s="18" t="s">
        <v>775</v>
      </c>
      <c r="D118" s="19" t="n">
        <v>0.0462</v>
      </c>
      <c r="E118" s="0" t="s">
        <v>658</v>
      </c>
      <c r="H118" s="0" t="s">
        <v>661</v>
      </c>
    </row>
    <row r="119" customFormat="false" ht="25.5" hidden="false" customHeight="false" outlineLevel="0" collapsed="false">
      <c r="A119" s="18" t="s">
        <v>674</v>
      </c>
      <c r="B119" s="18" t="s">
        <v>675</v>
      </c>
      <c r="C119" s="18" t="s">
        <v>776</v>
      </c>
      <c r="D119" s="19" t="n">
        <v>0</v>
      </c>
      <c r="E119" s="0" t="s">
        <v>658</v>
      </c>
    </row>
    <row r="120" customFormat="false" ht="12.75" hidden="false" customHeight="false" outlineLevel="0" collapsed="false">
      <c r="A120" s="18" t="s">
        <v>674</v>
      </c>
      <c r="B120" s="18" t="s">
        <v>676</v>
      </c>
      <c r="C120" s="18" t="s">
        <v>776</v>
      </c>
      <c r="D120" s="19" t="n">
        <v>1.032804</v>
      </c>
      <c r="E120" s="0" t="s">
        <v>658</v>
      </c>
    </row>
    <row r="121" customFormat="false" ht="12.75" hidden="false" customHeight="false" outlineLevel="0" collapsed="false">
      <c r="A121" s="18" t="s">
        <v>667</v>
      </c>
      <c r="B121" s="18" t="s">
        <v>682</v>
      </c>
      <c r="C121" s="18" t="s">
        <v>777</v>
      </c>
      <c r="D121" s="19" t="n">
        <v>0</v>
      </c>
      <c r="E121" s="0" t="s">
        <v>658</v>
      </c>
    </row>
    <row r="122" customFormat="false" ht="12.75" hidden="false" customHeight="false" outlineLevel="0" collapsed="false">
      <c r="A122" s="18" t="s">
        <v>667</v>
      </c>
      <c r="B122" s="18" t="s">
        <v>752</v>
      </c>
      <c r="C122" s="18" t="s">
        <v>777</v>
      </c>
      <c r="D122" s="19" t="n">
        <v>0.0462</v>
      </c>
      <c r="E122" s="0" t="s">
        <v>658</v>
      </c>
    </row>
    <row r="123" customFormat="false" ht="12.75" hidden="false" customHeight="false" outlineLevel="0" collapsed="false">
      <c r="A123" s="18" t="s">
        <v>674</v>
      </c>
      <c r="B123" s="18" t="s">
        <v>676</v>
      </c>
      <c r="C123" s="18" t="s">
        <v>777</v>
      </c>
      <c r="D123" s="19" t="n">
        <v>0</v>
      </c>
      <c r="E123" s="0" t="s">
        <v>658</v>
      </c>
    </row>
    <row r="124" customFormat="false" ht="12" hidden="false" customHeight="false" outlineLevel="0" collapsed="false">
      <c r="D124" s="20"/>
    </row>
    <row r="125" customFormat="false" ht="12" hidden="false" customHeight="false" outlineLevel="0" collapsed="false">
      <c r="A125" s="0" t="s">
        <v>689</v>
      </c>
      <c r="B125" s="0" t="s">
        <v>689</v>
      </c>
      <c r="C125" s="9" t="s">
        <v>778</v>
      </c>
      <c r="D125" s="21" t="n">
        <f aca="false">SUM(D7:D123)</f>
        <v>1025.34484418023</v>
      </c>
    </row>
    <row r="126" customFormat="false" ht="12" hidden="false" customHeight="false" outlineLevel="0" collapsed="false">
      <c r="D12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35.62"/>
    <col collapsed="false" customWidth="true" hidden="false" outlineLevel="0" max="3" min="3" style="0" width="45.62"/>
    <col collapsed="false" customWidth="true" hidden="false" outlineLevel="0" max="4" min="4" style="0" width="30.62"/>
    <col collapsed="false" customWidth="true" hidden="false" outlineLevel="0" max="5" min="5" style="0" width="13.62"/>
  </cols>
  <sheetData>
    <row r="1" customFormat="false" ht="12.75" hidden="false" customHeight="false" outlineLevel="0" collapsed="false">
      <c r="A1" s="17" t="s">
        <v>779</v>
      </c>
      <c r="B1" s="17" t="s">
        <v>369</v>
      </c>
      <c r="C1" s="17" t="s">
        <v>655</v>
      </c>
      <c r="D1" s="17" t="s">
        <v>656</v>
      </c>
      <c r="E1" s="17" t="s">
        <v>657</v>
      </c>
      <c r="F1" s="0" t="s">
        <v>658</v>
      </c>
      <c r="G1" s="0" t="s">
        <v>659</v>
      </c>
      <c r="H1" s="0" t="s">
        <v>660</v>
      </c>
      <c r="I1" s="0" t="s">
        <v>661</v>
      </c>
    </row>
    <row r="2" customFormat="false" ht="12.75" hidden="false" customHeight="false" outlineLevel="0" collapsed="false">
      <c r="A2" s="18" t="s">
        <v>780</v>
      </c>
      <c r="B2" s="18" t="s">
        <v>667</v>
      </c>
      <c r="C2" s="18" t="s">
        <v>682</v>
      </c>
      <c r="D2" s="18" t="s">
        <v>781</v>
      </c>
      <c r="E2" s="19" t="n">
        <v>0</v>
      </c>
    </row>
    <row r="3" customFormat="false" ht="12.75" hidden="false" customHeight="false" outlineLevel="0" collapsed="false">
      <c r="A3" s="18" t="s">
        <v>780</v>
      </c>
      <c r="B3" s="18" t="s">
        <v>667</v>
      </c>
      <c r="C3" s="18" t="s">
        <v>682</v>
      </c>
      <c r="D3" s="18" t="s">
        <v>782</v>
      </c>
      <c r="E3" s="19" t="n">
        <v>0</v>
      </c>
    </row>
    <row r="4" customFormat="false" ht="12.75" hidden="false" customHeight="false" outlineLevel="0" collapsed="false">
      <c r="A4" s="18" t="s">
        <v>780</v>
      </c>
      <c r="B4" s="18" t="s">
        <v>667</v>
      </c>
      <c r="C4" s="18" t="s">
        <v>783</v>
      </c>
      <c r="D4" s="18" t="s">
        <v>782</v>
      </c>
      <c r="E4" s="19" t="n">
        <v>0.3</v>
      </c>
    </row>
    <row r="5" customFormat="false" ht="12.75" hidden="false" customHeight="false" outlineLevel="0" collapsed="false">
      <c r="A5" s="18" t="s">
        <v>780</v>
      </c>
      <c r="B5" s="18" t="s">
        <v>667</v>
      </c>
      <c r="C5" s="18" t="s">
        <v>670</v>
      </c>
      <c r="D5" s="18" t="s">
        <v>782</v>
      </c>
      <c r="E5" s="19" t="n">
        <v>0.0744</v>
      </c>
    </row>
    <row r="6" customFormat="false" ht="12.75" hidden="false" customHeight="false" outlineLevel="0" collapsed="false">
      <c r="A6" s="18" t="s">
        <v>784</v>
      </c>
      <c r="B6" s="18" t="s">
        <v>674</v>
      </c>
      <c r="C6" s="18" t="s">
        <v>676</v>
      </c>
      <c r="D6" s="18" t="s">
        <v>782</v>
      </c>
      <c r="E6" s="19" t="n">
        <v>0</v>
      </c>
    </row>
    <row r="7" customFormat="false" ht="12.75" hidden="false" customHeight="false" outlineLevel="0" collapsed="false">
      <c r="A7" s="18" t="s">
        <v>780</v>
      </c>
      <c r="B7" s="18" t="s">
        <v>667</v>
      </c>
      <c r="C7" s="18" t="s">
        <v>682</v>
      </c>
      <c r="D7" s="18" t="s">
        <v>785</v>
      </c>
      <c r="E7" s="19" t="n">
        <v>0</v>
      </c>
      <c r="I7" s="0" t="s">
        <v>661</v>
      </c>
    </row>
    <row r="8" customFormat="false" ht="12.75" hidden="false" customHeight="false" outlineLevel="0" collapsed="false">
      <c r="A8" s="18" t="s">
        <v>780</v>
      </c>
      <c r="B8" s="18" t="s">
        <v>667</v>
      </c>
      <c r="C8" s="18" t="s">
        <v>668</v>
      </c>
      <c r="D8" s="18" t="s">
        <v>785</v>
      </c>
      <c r="E8" s="19" t="n">
        <v>25.182</v>
      </c>
      <c r="I8" s="0" t="s">
        <v>661</v>
      </c>
    </row>
    <row r="9" customFormat="false" ht="12.75" hidden="false" customHeight="false" outlineLevel="0" collapsed="false">
      <c r="A9" s="18" t="s">
        <v>780</v>
      </c>
      <c r="B9" s="18" t="s">
        <v>667</v>
      </c>
      <c r="C9" s="18" t="s">
        <v>670</v>
      </c>
      <c r="D9" s="18" t="s">
        <v>785</v>
      </c>
      <c r="E9" s="19" t="n">
        <v>0.0744</v>
      </c>
      <c r="I9" s="0" t="s">
        <v>661</v>
      </c>
    </row>
    <row r="10" customFormat="false" ht="12.75" hidden="false" customHeight="false" outlineLevel="0" collapsed="false">
      <c r="A10" s="18" t="s">
        <v>780</v>
      </c>
      <c r="B10" s="18" t="s">
        <v>662</v>
      </c>
      <c r="C10" s="18" t="s">
        <v>663</v>
      </c>
      <c r="D10" s="18" t="s">
        <v>785</v>
      </c>
      <c r="E10" s="19" t="n">
        <v>21.7435454</v>
      </c>
      <c r="I10" s="0" t="s">
        <v>661</v>
      </c>
    </row>
    <row r="11" customFormat="false" ht="12.75" hidden="false" customHeight="false" outlineLevel="0" collapsed="false">
      <c r="A11" s="18" t="s">
        <v>780</v>
      </c>
      <c r="B11" s="18" t="s">
        <v>662</v>
      </c>
      <c r="C11" s="18" t="s">
        <v>665</v>
      </c>
      <c r="D11" s="18" t="s">
        <v>785</v>
      </c>
      <c r="E11" s="19" t="n">
        <v>0.00711336</v>
      </c>
      <c r="I11" s="0" t="s">
        <v>661</v>
      </c>
    </row>
    <row r="12" customFormat="false" ht="12.75" hidden="false" customHeight="false" outlineLevel="0" collapsed="false">
      <c r="A12" s="18" t="s">
        <v>780</v>
      </c>
      <c r="B12" s="18" t="s">
        <v>662</v>
      </c>
      <c r="C12" s="18" t="s">
        <v>666</v>
      </c>
      <c r="D12" s="18" t="s">
        <v>785</v>
      </c>
      <c r="E12" s="19" t="n">
        <v>0.0458064</v>
      </c>
      <c r="I12" s="0" t="s">
        <v>661</v>
      </c>
    </row>
    <row r="13" customFormat="false" ht="12.75" hidden="false" customHeight="false" outlineLevel="0" collapsed="false">
      <c r="A13" s="18" t="s">
        <v>780</v>
      </c>
      <c r="B13" s="18" t="s">
        <v>667</v>
      </c>
      <c r="C13" s="18" t="s">
        <v>668</v>
      </c>
      <c r="D13" s="18" t="s">
        <v>786</v>
      </c>
      <c r="E13" s="19" t="n">
        <v>6.10671</v>
      </c>
    </row>
    <row r="14" customFormat="false" ht="12.75" hidden="false" customHeight="false" outlineLevel="0" collapsed="false">
      <c r="A14" s="18" t="s">
        <v>780</v>
      </c>
      <c r="B14" s="18" t="s">
        <v>667</v>
      </c>
      <c r="C14" s="18" t="s">
        <v>670</v>
      </c>
      <c r="D14" s="18" t="s">
        <v>786</v>
      </c>
      <c r="E14" s="19" t="n">
        <v>18.312</v>
      </c>
    </row>
    <row r="15" customFormat="false" ht="12.75" hidden="false" customHeight="false" outlineLevel="0" collapsed="false">
      <c r="A15" s="18" t="s">
        <v>784</v>
      </c>
      <c r="B15" s="18" t="s">
        <v>711</v>
      </c>
      <c r="C15" s="18" t="s">
        <v>712</v>
      </c>
      <c r="D15" s="18" t="s">
        <v>787</v>
      </c>
      <c r="E15" s="19" t="n">
        <v>163.2512</v>
      </c>
    </row>
    <row r="16" customFormat="false" ht="12.75" hidden="false" customHeight="false" outlineLevel="0" collapsed="false">
      <c r="A16" s="18" t="s">
        <v>788</v>
      </c>
      <c r="B16" s="18" t="s">
        <v>728</v>
      </c>
      <c r="C16" s="18" t="s">
        <v>729</v>
      </c>
      <c r="D16" s="18" t="s">
        <v>787</v>
      </c>
      <c r="E16" s="19" t="n">
        <v>5.319948</v>
      </c>
    </row>
    <row r="17" customFormat="false" ht="12.75" hidden="false" customHeight="false" outlineLevel="0" collapsed="false">
      <c r="A17" s="18" t="s">
        <v>788</v>
      </c>
      <c r="B17" s="18" t="s">
        <v>728</v>
      </c>
      <c r="C17" s="18" t="s">
        <v>730</v>
      </c>
      <c r="D17" s="18" t="s">
        <v>787</v>
      </c>
      <c r="E17" s="19" t="n">
        <v>8.973744</v>
      </c>
    </row>
    <row r="18" customFormat="false" ht="12.75" hidden="false" customHeight="false" outlineLevel="0" collapsed="false">
      <c r="A18" s="18" t="s">
        <v>780</v>
      </c>
      <c r="B18" s="18" t="s">
        <v>789</v>
      </c>
      <c r="C18" s="18" t="s">
        <v>790</v>
      </c>
      <c r="D18" s="18" t="s">
        <v>787</v>
      </c>
      <c r="E18" s="19" t="n">
        <v>0.000219</v>
      </c>
    </row>
    <row r="19" customFormat="false" ht="12.75" hidden="false" customHeight="false" outlineLevel="0" collapsed="false">
      <c r="A19" s="18" t="s">
        <v>780</v>
      </c>
      <c r="B19" s="18" t="s">
        <v>667</v>
      </c>
      <c r="C19" s="18" t="s">
        <v>682</v>
      </c>
      <c r="D19" s="18" t="s">
        <v>787</v>
      </c>
      <c r="E19" s="19" t="n">
        <v>0</v>
      </c>
    </row>
    <row r="20" customFormat="false" ht="12.75" hidden="false" customHeight="false" outlineLevel="0" collapsed="false">
      <c r="A20" s="18" t="s">
        <v>780</v>
      </c>
      <c r="B20" s="18" t="s">
        <v>667</v>
      </c>
      <c r="C20" s="18" t="s">
        <v>668</v>
      </c>
      <c r="D20" s="18" t="s">
        <v>787</v>
      </c>
      <c r="E20" s="19" t="n">
        <v>0.436</v>
      </c>
    </row>
    <row r="21" customFormat="false" ht="12.75" hidden="false" customHeight="false" outlineLevel="0" collapsed="false">
      <c r="A21" s="18" t="s">
        <v>780</v>
      </c>
      <c r="B21" s="18" t="s">
        <v>667</v>
      </c>
      <c r="C21" s="18" t="s">
        <v>670</v>
      </c>
      <c r="D21" s="18" t="s">
        <v>787</v>
      </c>
      <c r="E21" s="19" t="n">
        <v>0.000744</v>
      </c>
    </row>
    <row r="22" customFormat="false" ht="12.75" hidden="false" customHeight="false" outlineLevel="0" collapsed="false">
      <c r="A22" s="18" t="s">
        <v>784</v>
      </c>
      <c r="B22" s="18" t="s">
        <v>791</v>
      </c>
      <c r="C22" s="18" t="s">
        <v>792</v>
      </c>
      <c r="D22" s="18" t="s">
        <v>787</v>
      </c>
      <c r="E22" s="19" t="n">
        <v>0.0506</v>
      </c>
    </row>
    <row r="23" customFormat="false" ht="12.75" hidden="false" customHeight="false" outlineLevel="0" collapsed="false">
      <c r="A23" s="18" t="s">
        <v>784</v>
      </c>
      <c r="B23" s="18" t="s">
        <v>674</v>
      </c>
      <c r="C23" s="18" t="s">
        <v>675</v>
      </c>
      <c r="D23" s="18" t="s">
        <v>787</v>
      </c>
      <c r="E23" s="19" t="n">
        <v>0</v>
      </c>
    </row>
    <row r="24" customFormat="false" ht="12.75" hidden="false" customHeight="false" outlineLevel="0" collapsed="false">
      <c r="A24" s="18" t="s">
        <v>784</v>
      </c>
      <c r="B24" s="18" t="s">
        <v>674</v>
      </c>
      <c r="C24" s="18" t="s">
        <v>676</v>
      </c>
      <c r="D24" s="18" t="s">
        <v>787</v>
      </c>
      <c r="E24" s="19" t="n">
        <v>1.377072</v>
      </c>
    </row>
    <row r="25" customFormat="false" ht="12.75" hidden="false" customHeight="false" outlineLevel="0" collapsed="false">
      <c r="A25" s="18" t="s">
        <v>780</v>
      </c>
      <c r="B25" s="18" t="s">
        <v>667</v>
      </c>
      <c r="C25" s="18" t="s">
        <v>682</v>
      </c>
      <c r="D25" s="18" t="s">
        <v>793</v>
      </c>
      <c r="E25" s="19" t="n">
        <v>0.048015</v>
      </c>
    </row>
    <row r="26" customFormat="false" ht="12.75" hidden="false" customHeight="false" outlineLevel="0" collapsed="false">
      <c r="A26" s="18" t="s">
        <v>780</v>
      </c>
      <c r="B26" s="18" t="s">
        <v>667</v>
      </c>
      <c r="C26" s="18" t="s">
        <v>668</v>
      </c>
      <c r="D26" s="18" t="s">
        <v>793</v>
      </c>
      <c r="E26" s="19" t="n">
        <v>14.016</v>
      </c>
    </row>
    <row r="27" customFormat="false" ht="12.75" hidden="false" customHeight="false" outlineLevel="0" collapsed="false">
      <c r="A27" s="18" t="s">
        <v>780</v>
      </c>
      <c r="B27" s="18" t="s">
        <v>667</v>
      </c>
      <c r="C27" s="18" t="s">
        <v>794</v>
      </c>
      <c r="D27" s="18" t="s">
        <v>793</v>
      </c>
      <c r="E27" s="19" t="n">
        <v>0.16506</v>
      </c>
    </row>
    <row r="28" customFormat="false" ht="12.75" hidden="false" customHeight="false" outlineLevel="0" collapsed="false">
      <c r="A28" s="18" t="s">
        <v>780</v>
      </c>
      <c r="B28" s="18" t="s">
        <v>662</v>
      </c>
      <c r="C28" s="18" t="s">
        <v>665</v>
      </c>
      <c r="D28" s="18" t="s">
        <v>793</v>
      </c>
      <c r="E28" s="19" t="n">
        <v>0.12264</v>
      </c>
    </row>
    <row r="29" customFormat="false" ht="12.75" hidden="false" customHeight="false" outlineLevel="0" collapsed="false">
      <c r="A29" s="18" t="s">
        <v>780</v>
      </c>
      <c r="B29" s="18" t="s">
        <v>789</v>
      </c>
      <c r="C29" s="18" t="s">
        <v>790</v>
      </c>
      <c r="D29" s="18" t="s">
        <v>795</v>
      </c>
      <c r="E29" s="19" t="n">
        <v>0.01314</v>
      </c>
    </row>
    <row r="30" customFormat="false" ht="12.75" hidden="false" customHeight="false" outlineLevel="0" collapsed="false">
      <c r="A30" s="18" t="s">
        <v>780</v>
      </c>
      <c r="B30" s="18" t="s">
        <v>667</v>
      </c>
      <c r="C30" s="18" t="s">
        <v>796</v>
      </c>
      <c r="D30" s="18" t="s">
        <v>795</v>
      </c>
      <c r="E30" s="19" t="n">
        <v>0.882</v>
      </c>
    </row>
    <row r="31" customFormat="false" ht="12.75" hidden="false" customHeight="false" outlineLevel="0" collapsed="false">
      <c r="A31" s="18" t="s">
        <v>780</v>
      </c>
      <c r="B31" s="18" t="s">
        <v>667</v>
      </c>
      <c r="C31" s="18" t="s">
        <v>684</v>
      </c>
      <c r="D31" s="18" t="s">
        <v>795</v>
      </c>
      <c r="E31" s="19" t="n">
        <v>0.6384</v>
      </c>
    </row>
    <row r="32" customFormat="false" ht="12.75" hidden="false" customHeight="false" outlineLevel="0" collapsed="false">
      <c r="A32" s="18" t="s">
        <v>780</v>
      </c>
      <c r="B32" s="18" t="s">
        <v>667</v>
      </c>
      <c r="C32" s="18" t="s">
        <v>797</v>
      </c>
      <c r="D32" s="18" t="s">
        <v>795</v>
      </c>
      <c r="E32" s="19" t="n">
        <v>0.001092</v>
      </c>
    </row>
    <row r="33" customFormat="false" ht="12.75" hidden="false" customHeight="false" outlineLevel="0" collapsed="false">
      <c r="A33" s="18" t="s">
        <v>784</v>
      </c>
      <c r="B33" s="18" t="s">
        <v>708</v>
      </c>
      <c r="C33" s="18" t="s">
        <v>798</v>
      </c>
      <c r="D33" s="18" t="s">
        <v>795</v>
      </c>
      <c r="E33" s="19" t="n">
        <v>0.00022</v>
      </c>
    </row>
    <row r="34" customFormat="false" ht="12.75" hidden="false" customHeight="false" outlineLevel="0" collapsed="false">
      <c r="A34" s="18" t="s">
        <v>784</v>
      </c>
      <c r="B34" s="18" t="s">
        <v>708</v>
      </c>
      <c r="C34" s="18" t="s">
        <v>709</v>
      </c>
      <c r="D34" s="18" t="s">
        <v>795</v>
      </c>
      <c r="E34" s="19" t="n">
        <v>0.002464</v>
      </c>
    </row>
    <row r="35" customFormat="false" ht="12.75" hidden="false" customHeight="false" outlineLevel="0" collapsed="false">
      <c r="A35" s="18" t="s">
        <v>784</v>
      </c>
      <c r="B35" s="18" t="s">
        <v>742</v>
      </c>
      <c r="C35" s="18" t="s">
        <v>799</v>
      </c>
      <c r="D35" s="18" t="s">
        <v>800</v>
      </c>
      <c r="E35" s="19" t="n">
        <v>28.908</v>
      </c>
    </row>
    <row r="36" customFormat="false" ht="12.75" hidden="false" customHeight="false" outlineLevel="0" collapsed="false">
      <c r="A36" s="18" t="s">
        <v>784</v>
      </c>
      <c r="B36" s="18" t="s">
        <v>671</v>
      </c>
      <c r="C36" s="18" t="s">
        <v>672</v>
      </c>
      <c r="D36" s="18" t="s">
        <v>800</v>
      </c>
      <c r="E36" s="19" t="n">
        <v>18</v>
      </c>
    </row>
    <row r="37" customFormat="false" ht="12.75" hidden="false" customHeight="false" outlineLevel="0" collapsed="false">
      <c r="A37" s="18" t="s">
        <v>780</v>
      </c>
      <c r="B37" s="18" t="s">
        <v>801</v>
      </c>
      <c r="C37" s="18" t="s">
        <v>802</v>
      </c>
      <c r="D37" s="18" t="s">
        <v>800</v>
      </c>
      <c r="E37" s="19" t="n">
        <v>0.231</v>
      </c>
    </row>
    <row r="38" customFormat="false" ht="12.75" hidden="false" customHeight="false" outlineLevel="0" collapsed="false">
      <c r="A38" s="18" t="s">
        <v>780</v>
      </c>
      <c r="B38" s="18" t="s">
        <v>801</v>
      </c>
      <c r="C38" s="18" t="s">
        <v>803</v>
      </c>
      <c r="D38" s="18" t="s">
        <v>800</v>
      </c>
      <c r="E38" s="19" t="n">
        <v>1.008</v>
      </c>
    </row>
    <row r="39" customFormat="false" ht="12.75" hidden="false" customHeight="false" outlineLevel="0" collapsed="false">
      <c r="A39" s="18" t="s">
        <v>780</v>
      </c>
      <c r="B39" s="18" t="s">
        <v>801</v>
      </c>
      <c r="C39" s="18" t="s">
        <v>804</v>
      </c>
      <c r="D39" s="18" t="s">
        <v>800</v>
      </c>
      <c r="E39" s="19" t="n">
        <v>0.03504</v>
      </c>
    </row>
    <row r="40" customFormat="false" ht="12.75" hidden="false" customHeight="false" outlineLevel="0" collapsed="false">
      <c r="A40" s="18" t="s">
        <v>784</v>
      </c>
      <c r="B40" s="18" t="s">
        <v>679</v>
      </c>
      <c r="C40" s="18" t="s">
        <v>680</v>
      </c>
      <c r="D40" s="18" t="s">
        <v>800</v>
      </c>
      <c r="E40" s="19" t="n">
        <v>0.10341</v>
      </c>
    </row>
    <row r="41" customFormat="false" ht="12.75" hidden="false" customHeight="false" outlineLevel="0" collapsed="false">
      <c r="A41" s="18" t="s">
        <v>780</v>
      </c>
      <c r="B41" s="18" t="s">
        <v>694</v>
      </c>
      <c r="C41" s="18" t="s">
        <v>805</v>
      </c>
      <c r="D41" s="18" t="s">
        <v>800</v>
      </c>
      <c r="E41" s="19" t="n">
        <v>19.008</v>
      </c>
    </row>
    <row r="42" customFormat="false" ht="12.75" hidden="false" customHeight="false" outlineLevel="0" collapsed="false">
      <c r="A42" s="18" t="s">
        <v>780</v>
      </c>
      <c r="B42" s="18" t="s">
        <v>694</v>
      </c>
      <c r="C42" s="18" t="s">
        <v>695</v>
      </c>
      <c r="D42" s="18" t="s">
        <v>800</v>
      </c>
      <c r="E42" s="19" t="n">
        <v>1.28E-005</v>
      </c>
    </row>
    <row r="43" customFormat="false" ht="12.75" hidden="false" customHeight="false" outlineLevel="0" collapsed="false">
      <c r="A43" s="18" t="s">
        <v>780</v>
      </c>
      <c r="B43" s="18" t="s">
        <v>667</v>
      </c>
      <c r="C43" s="18" t="s">
        <v>682</v>
      </c>
      <c r="D43" s="18" t="s">
        <v>800</v>
      </c>
      <c r="E43" s="19" t="n">
        <v>0.0809196</v>
      </c>
    </row>
    <row r="44" customFormat="false" ht="12.75" hidden="false" customHeight="false" outlineLevel="0" collapsed="false">
      <c r="A44" s="18" t="s">
        <v>780</v>
      </c>
      <c r="B44" s="18" t="s">
        <v>667</v>
      </c>
      <c r="C44" s="18" t="s">
        <v>806</v>
      </c>
      <c r="D44" s="18" t="s">
        <v>800</v>
      </c>
      <c r="E44" s="19" t="n">
        <v>2.12138</v>
      </c>
    </row>
    <row r="45" customFormat="false" ht="12.75" hidden="false" customHeight="false" outlineLevel="0" collapsed="false">
      <c r="A45" s="18" t="s">
        <v>780</v>
      </c>
      <c r="B45" s="18" t="s">
        <v>667</v>
      </c>
      <c r="C45" s="18" t="s">
        <v>807</v>
      </c>
      <c r="D45" s="18" t="s">
        <v>800</v>
      </c>
      <c r="E45" s="19" t="n">
        <v>0.000147</v>
      </c>
    </row>
    <row r="46" customFormat="false" ht="12.75" hidden="false" customHeight="false" outlineLevel="0" collapsed="false">
      <c r="A46" s="18" t="s">
        <v>780</v>
      </c>
      <c r="B46" s="18" t="s">
        <v>667</v>
      </c>
      <c r="C46" s="18" t="s">
        <v>773</v>
      </c>
      <c r="D46" s="18" t="s">
        <v>800</v>
      </c>
      <c r="E46" s="19" t="n">
        <v>0.0004524</v>
      </c>
    </row>
    <row r="47" customFormat="false" ht="12.75" hidden="false" customHeight="false" outlineLevel="0" collapsed="false">
      <c r="A47" s="18" t="s">
        <v>784</v>
      </c>
      <c r="B47" s="18" t="s">
        <v>708</v>
      </c>
      <c r="C47" s="18" t="s">
        <v>808</v>
      </c>
      <c r="D47" s="18" t="s">
        <v>800</v>
      </c>
      <c r="E47" s="19" t="n">
        <v>0.0109296</v>
      </c>
    </row>
    <row r="48" customFormat="false" ht="12.75" hidden="false" customHeight="false" outlineLevel="0" collapsed="false">
      <c r="A48" s="18" t="s">
        <v>784</v>
      </c>
      <c r="B48" s="18" t="s">
        <v>708</v>
      </c>
      <c r="C48" s="18" t="s">
        <v>798</v>
      </c>
      <c r="D48" s="18" t="s">
        <v>800</v>
      </c>
      <c r="E48" s="19" t="n">
        <v>0.00022</v>
      </c>
    </row>
    <row r="49" customFormat="false" ht="12.75" hidden="false" customHeight="false" outlineLevel="0" collapsed="false">
      <c r="A49" s="18" t="s">
        <v>784</v>
      </c>
      <c r="B49" s="18" t="s">
        <v>708</v>
      </c>
      <c r="C49" s="18" t="s">
        <v>809</v>
      </c>
      <c r="D49" s="18" t="s">
        <v>800</v>
      </c>
      <c r="E49" s="19" t="n">
        <v>0.00264</v>
      </c>
    </row>
    <row r="50" customFormat="false" ht="12.75" hidden="false" customHeight="false" outlineLevel="0" collapsed="false">
      <c r="A50" s="18" t="s">
        <v>784</v>
      </c>
      <c r="B50" s="18" t="s">
        <v>708</v>
      </c>
      <c r="C50" s="18" t="s">
        <v>709</v>
      </c>
      <c r="D50" s="18" t="s">
        <v>800</v>
      </c>
      <c r="E50" s="19" t="n">
        <v>0.002464</v>
      </c>
    </row>
    <row r="51" customFormat="false" ht="12.75" hidden="false" customHeight="false" outlineLevel="0" collapsed="false">
      <c r="A51" s="18" t="s">
        <v>784</v>
      </c>
      <c r="B51" s="18" t="s">
        <v>810</v>
      </c>
      <c r="C51" s="18" t="s">
        <v>811</v>
      </c>
      <c r="D51" s="18" t="s">
        <v>800</v>
      </c>
      <c r="E51" s="19" t="n">
        <v>15.768</v>
      </c>
    </row>
    <row r="52" customFormat="false" ht="12.75" hidden="false" customHeight="false" outlineLevel="0" collapsed="false">
      <c r="A52" s="18" t="s">
        <v>784</v>
      </c>
      <c r="B52" s="18" t="s">
        <v>704</v>
      </c>
      <c r="C52" s="18" t="s">
        <v>705</v>
      </c>
      <c r="D52" s="18" t="s">
        <v>800</v>
      </c>
      <c r="E52" s="19" t="n">
        <v>4.59081</v>
      </c>
    </row>
    <row r="53" customFormat="false" ht="12.75" hidden="false" customHeight="false" outlineLevel="0" collapsed="false">
      <c r="A53" s="18" t="s">
        <v>784</v>
      </c>
      <c r="B53" s="18" t="s">
        <v>704</v>
      </c>
      <c r="C53" s="18" t="s">
        <v>812</v>
      </c>
      <c r="D53" s="18" t="s">
        <v>800</v>
      </c>
      <c r="E53" s="19" t="n">
        <v>0.01104</v>
      </c>
    </row>
    <row r="54" customFormat="false" ht="12.75" hidden="false" customHeight="false" outlineLevel="0" collapsed="false">
      <c r="A54" s="18" t="s">
        <v>784</v>
      </c>
      <c r="B54" s="18" t="s">
        <v>704</v>
      </c>
      <c r="C54" s="18" t="s">
        <v>747</v>
      </c>
      <c r="D54" s="18" t="s">
        <v>800</v>
      </c>
      <c r="E54" s="19" t="n">
        <v>0.1728958</v>
      </c>
    </row>
    <row r="55" customFormat="false" ht="12.75" hidden="false" customHeight="false" outlineLevel="0" collapsed="false">
      <c r="A55" s="18" t="s">
        <v>784</v>
      </c>
      <c r="B55" s="18" t="s">
        <v>742</v>
      </c>
      <c r="C55" s="18" t="s">
        <v>743</v>
      </c>
      <c r="D55" s="18" t="s">
        <v>813</v>
      </c>
      <c r="E55" s="19" t="n">
        <v>9.4392</v>
      </c>
    </row>
    <row r="56" customFormat="false" ht="12.75" hidden="false" customHeight="false" outlineLevel="0" collapsed="false">
      <c r="A56" s="18" t="s">
        <v>784</v>
      </c>
      <c r="B56" s="18" t="s">
        <v>742</v>
      </c>
      <c r="C56" s="18" t="s">
        <v>745</v>
      </c>
      <c r="D56" s="18" t="s">
        <v>813</v>
      </c>
      <c r="E56" s="19" t="n">
        <v>1.0512</v>
      </c>
    </row>
    <row r="57" customFormat="false" ht="12.75" hidden="false" customHeight="false" outlineLevel="0" collapsed="false">
      <c r="A57" s="18" t="s">
        <v>784</v>
      </c>
      <c r="B57" s="18" t="s">
        <v>742</v>
      </c>
      <c r="C57" s="18" t="s">
        <v>799</v>
      </c>
      <c r="D57" s="18" t="s">
        <v>813</v>
      </c>
      <c r="E57" s="19" t="n">
        <v>4.818</v>
      </c>
    </row>
    <row r="58" customFormat="false" ht="12.75" hidden="false" customHeight="false" outlineLevel="0" collapsed="false">
      <c r="A58" s="18" t="s">
        <v>784</v>
      </c>
      <c r="B58" s="18" t="s">
        <v>679</v>
      </c>
      <c r="C58" s="18" t="s">
        <v>680</v>
      </c>
      <c r="D58" s="18" t="s">
        <v>813</v>
      </c>
      <c r="E58" s="19" t="n">
        <v>0.001215</v>
      </c>
    </row>
    <row r="59" customFormat="false" ht="12.75" hidden="false" customHeight="false" outlineLevel="0" collapsed="false">
      <c r="A59" s="18" t="s">
        <v>784</v>
      </c>
      <c r="B59" s="18" t="s">
        <v>810</v>
      </c>
      <c r="C59" s="18" t="s">
        <v>811</v>
      </c>
      <c r="D59" s="18" t="s">
        <v>813</v>
      </c>
      <c r="E59" s="19" t="n">
        <v>1.5768</v>
      </c>
    </row>
    <row r="60" customFormat="false" ht="12.75" hidden="false" customHeight="false" outlineLevel="0" collapsed="false">
      <c r="A60" s="18" t="s">
        <v>780</v>
      </c>
      <c r="B60" s="18" t="s">
        <v>667</v>
      </c>
      <c r="C60" s="18" t="s">
        <v>814</v>
      </c>
      <c r="D60" s="18" t="s">
        <v>815</v>
      </c>
      <c r="E60" s="19" t="n">
        <v>0.1491</v>
      </c>
    </row>
    <row r="61" customFormat="false" ht="12.75" hidden="false" customHeight="false" outlineLevel="0" collapsed="false">
      <c r="A61" s="18" t="s">
        <v>784</v>
      </c>
      <c r="B61" s="18" t="s">
        <v>708</v>
      </c>
      <c r="C61" s="18" t="s">
        <v>709</v>
      </c>
      <c r="D61" s="18" t="s">
        <v>815</v>
      </c>
      <c r="E61" s="19" t="n">
        <v>0.004928</v>
      </c>
    </row>
    <row r="62" customFormat="false" ht="12.75" hidden="false" customHeight="false" outlineLevel="0" collapsed="false">
      <c r="A62" s="18" t="s">
        <v>780</v>
      </c>
      <c r="B62" s="18" t="s">
        <v>667</v>
      </c>
      <c r="C62" s="18" t="s">
        <v>731</v>
      </c>
      <c r="D62" s="18" t="s">
        <v>816</v>
      </c>
      <c r="E62" s="19" t="n">
        <v>34.5528</v>
      </c>
    </row>
    <row r="63" customFormat="false" ht="12.75" hidden="false" customHeight="false" outlineLevel="0" collapsed="false">
      <c r="A63" s="18" t="s">
        <v>780</v>
      </c>
      <c r="B63" s="18" t="s">
        <v>667</v>
      </c>
      <c r="C63" s="18" t="s">
        <v>814</v>
      </c>
      <c r="D63" s="18" t="s">
        <v>816</v>
      </c>
      <c r="E63" s="19" t="n">
        <v>29.82</v>
      </c>
    </row>
    <row r="64" customFormat="false" ht="12.75" hidden="false" customHeight="false" outlineLevel="0" collapsed="false">
      <c r="A64" s="18" t="s">
        <v>784</v>
      </c>
      <c r="B64" s="18" t="s">
        <v>708</v>
      </c>
      <c r="C64" s="18" t="s">
        <v>709</v>
      </c>
      <c r="D64" s="18" t="s">
        <v>816</v>
      </c>
      <c r="E64" s="19" t="n">
        <v>0.004928</v>
      </c>
    </row>
    <row r="65" customFormat="false" ht="12.75" hidden="false" customHeight="false" outlineLevel="0" collapsed="false">
      <c r="A65" s="18" t="s">
        <v>784</v>
      </c>
      <c r="B65" s="18" t="s">
        <v>756</v>
      </c>
      <c r="C65" s="18" t="s">
        <v>817</v>
      </c>
      <c r="D65" s="18" t="s">
        <v>816</v>
      </c>
      <c r="E65" s="19" t="n">
        <v>0.171</v>
      </c>
    </row>
    <row r="66" customFormat="false" ht="12.75" hidden="false" customHeight="false" outlineLevel="0" collapsed="false">
      <c r="A66" s="18" t="s">
        <v>784</v>
      </c>
      <c r="B66" s="18" t="s">
        <v>704</v>
      </c>
      <c r="C66" s="18" t="s">
        <v>705</v>
      </c>
      <c r="D66" s="18" t="s">
        <v>816</v>
      </c>
      <c r="E66" s="19" t="n">
        <v>1.6296259488</v>
      </c>
    </row>
    <row r="67" customFormat="false" ht="12.75" hidden="false" customHeight="false" outlineLevel="0" collapsed="false">
      <c r="A67" s="18" t="s">
        <v>784</v>
      </c>
      <c r="B67" s="18" t="s">
        <v>704</v>
      </c>
      <c r="C67" s="18" t="s">
        <v>812</v>
      </c>
      <c r="D67" s="18" t="s">
        <v>816</v>
      </c>
      <c r="E67" s="19" t="n">
        <v>0.1704504</v>
      </c>
    </row>
    <row r="68" customFormat="false" ht="12.75" hidden="false" customHeight="false" outlineLevel="0" collapsed="false">
      <c r="A68" s="18" t="s">
        <v>784</v>
      </c>
      <c r="B68" s="18" t="s">
        <v>704</v>
      </c>
      <c r="C68" s="18" t="s">
        <v>747</v>
      </c>
      <c r="D68" s="18" t="s">
        <v>816</v>
      </c>
      <c r="E68" s="19" t="n">
        <v>0.00565248</v>
      </c>
    </row>
    <row r="69" customFormat="false" ht="12.75" hidden="false" customHeight="false" outlineLevel="0" collapsed="false">
      <c r="A69" s="18" t="s">
        <v>780</v>
      </c>
      <c r="B69" s="18" t="s">
        <v>694</v>
      </c>
      <c r="C69" s="18" t="s">
        <v>695</v>
      </c>
      <c r="D69" s="18" t="s">
        <v>818</v>
      </c>
      <c r="E69" s="19" t="n">
        <v>3.6E-005</v>
      </c>
    </row>
    <row r="70" customFormat="false" ht="12.75" hidden="false" customHeight="false" outlineLevel="0" collapsed="false">
      <c r="A70" s="18" t="s">
        <v>784</v>
      </c>
      <c r="B70" s="18" t="s">
        <v>791</v>
      </c>
      <c r="C70" s="18" t="s">
        <v>792</v>
      </c>
      <c r="D70" s="18" t="s">
        <v>819</v>
      </c>
      <c r="E70" s="19" t="n">
        <v>0.616704</v>
      </c>
    </row>
    <row r="71" customFormat="false" ht="12.75" hidden="false" customHeight="false" outlineLevel="0" collapsed="false">
      <c r="A71" s="18" t="s">
        <v>784</v>
      </c>
      <c r="B71" s="18" t="s">
        <v>791</v>
      </c>
      <c r="C71" s="18" t="s">
        <v>820</v>
      </c>
      <c r="D71" s="18" t="s">
        <v>819</v>
      </c>
      <c r="E71" s="19" t="n">
        <v>0.33264</v>
      </c>
    </row>
    <row r="72" customFormat="false" ht="12.75" hidden="false" customHeight="false" outlineLevel="0" collapsed="false">
      <c r="A72" s="18" t="s">
        <v>784</v>
      </c>
      <c r="B72" s="18" t="s">
        <v>821</v>
      </c>
      <c r="C72" s="18" t="s">
        <v>822</v>
      </c>
      <c r="D72" s="18" t="s">
        <v>819</v>
      </c>
      <c r="E72" s="19" t="n">
        <v>71.7618</v>
      </c>
    </row>
    <row r="73" customFormat="false" ht="12.75" hidden="false" customHeight="false" outlineLevel="0" collapsed="false">
      <c r="A73" s="18" t="s">
        <v>780</v>
      </c>
      <c r="B73" s="18" t="s">
        <v>662</v>
      </c>
      <c r="C73" s="18" t="s">
        <v>663</v>
      </c>
      <c r="D73" s="18" t="s">
        <v>664</v>
      </c>
      <c r="E73" s="19" t="n">
        <v>23.2543958</v>
      </c>
      <c r="F73" s="0" t="s">
        <v>658</v>
      </c>
      <c r="H73" s="0" t="s">
        <v>660</v>
      </c>
    </row>
    <row r="74" customFormat="false" ht="12.75" hidden="false" customHeight="false" outlineLevel="0" collapsed="false">
      <c r="A74" s="18" t="s">
        <v>780</v>
      </c>
      <c r="B74" s="18" t="s">
        <v>662</v>
      </c>
      <c r="C74" s="18" t="s">
        <v>665</v>
      </c>
      <c r="D74" s="18" t="s">
        <v>664</v>
      </c>
      <c r="E74" s="19" t="n">
        <v>0.00711336</v>
      </c>
      <c r="F74" s="0" t="s">
        <v>658</v>
      </c>
      <c r="H74" s="0" t="s">
        <v>660</v>
      </c>
    </row>
    <row r="75" customFormat="false" ht="12.75" hidden="false" customHeight="false" outlineLevel="0" collapsed="false">
      <c r="A75" s="18" t="s">
        <v>780</v>
      </c>
      <c r="B75" s="18" t="s">
        <v>662</v>
      </c>
      <c r="C75" s="18" t="s">
        <v>666</v>
      </c>
      <c r="D75" s="18" t="s">
        <v>664</v>
      </c>
      <c r="E75" s="19" t="n">
        <v>0.11233632</v>
      </c>
      <c r="F75" s="0" t="s">
        <v>658</v>
      </c>
      <c r="H75" s="0" t="s">
        <v>660</v>
      </c>
    </row>
    <row r="76" customFormat="false" ht="12.75" hidden="false" customHeight="false" outlineLevel="0" collapsed="false">
      <c r="A76" s="18" t="s">
        <v>780</v>
      </c>
      <c r="B76" s="18" t="s">
        <v>667</v>
      </c>
      <c r="C76" s="18" t="s">
        <v>682</v>
      </c>
      <c r="D76" s="18" t="s">
        <v>823</v>
      </c>
      <c r="E76" s="19" t="n">
        <v>0</v>
      </c>
    </row>
    <row r="77" customFormat="false" ht="12.75" hidden="false" customHeight="false" outlineLevel="0" collapsed="false">
      <c r="A77" s="18" t="s">
        <v>780</v>
      </c>
      <c r="B77" s="18" t="s">
        <v>694</v>
      </c>
      <c r="C77" s="18" t="s">
        <v>695</v>
      </c>
      <c r="D77" s="18" t="s">
        <v>824</v>
      </c>
      <c r="E77" s="19" t="n">
        <v>0.00288</v>
      </c>
    </row>
    <row r="78" customFormat="false" ht="12.75" hidden="false" customHeight="false" outlineLevel="0" collapsed="false">
      <c r="A78" s="18" t="s">
        <v>784</v>
      </c>
      <c r="B78" s="18" t="s">
        <v>686</v>
      </c>
      <c r="C78" s="18" t="s">
        <v>701</v>
      </c>
      <c r="D78" s="18" t="s">
        <v>824</v>
      </c>
      <c r="E78" s="19" t="n">
        <v>0.041475</v>
      </c>
    </row>
    <row r="79" customFormat="false" ht="12.75" hidden="false" customHeight="false" outlineLevel="0" collapsed="false">
      <c r="A79" s="18" t="s">
        <v>784</v>
      </c>
      <c r="B79" s="18" t="s">
        <v>686</v>
      </c>
      <c r="C79" s="18" t="s">
        <v>702</v>
      </c>
      <c r="D79" s="18" t="s">
        <v>824</v>
      </c>
      <c r="E79" s="19" t="n">
        <v>0.0316825</v>
      </c>
    </row>
    <row r="80" customFormat="false" ht="12.75" hidden="false" customHeight="false" outlineLevel="0" collapsed="false">
      <c r="A80" s="18" t="s">
        <v>784</v>
      </c>
      <c r="B80" s="18" t="s">
        <v>674</v>
      </c>
      <c r="C80" s="18" t="s">
        <v>676</v>
      </c>
      <c r="D80" s="18" t="s">
        <v>824</v>
      </c>
      <c r="E80" s="19" t="n">
        <v>0.09</v>
      </c>
    </row>
    <row r="81" customFormat="false" ht="12.75" hidden="false" customHeight="false" outlineLevel="0" collapsed="false">
      <c r="A81" s="18" t="s">
        <v>784</v>
      </c>
      <c r="B81" s="18" t="s">
        <v>686</v>
      </c>
      <c r="C81" s="18" t="s">
        <v>701</v>
      </c>
      <c r="D81" s="18" t="s">
        <v>825</v>
      </c>
      <c r="E81" s="19" t="n">
        <v>0.022275</v>
      </c>
    </row>
    <row r="82" customFormat="false" ht="12.75" hidden="false" customHeight="false" outlineLevel="0" collapsed="false">
      <c r="A82" s="18" t="s">
        <v>784</v>
      </c>
      <c r="B82" s="18" t="s">
        <v>686</v>
      </c>
      <c r="C82" s="18" t="s">
        <v>702</v>
      </c>
      <c r="D82" s="18" t="s">
        <v>825</v>
      </c>
      <c r="E82" s="19" t="n">
        <v>0.0070035</v>
      </c>
    </row>
    <row r="83" customFormat="false" ht="12.75" hidden="false" customHeight="false" outlineLevel="0" collapsed="false">
      <c r="A83" s="18" t="s">
        <v>788</v>
      </c>
      <c r="B83" s="18" t="s">
        <v>728</v>
      </c>
      <c r="C83" s="18" t="s">
        <v>729</v>
      </c>
      <c r="D83" s="18" t="s">
        <v>826</v>
      </c>
      <c r="E83" s="19" t="n">
        <v>9.857628</v>
      </c>
    </row>
    <row r="84" customFormat="false" ht="12.75" hidden="false" customHeight="false" outlineLevel="0" collapsed="false">
      <c r="A84" s="18" t="s">
        <v>788</v>
      </c>
      <c r="B84" s="18" t="s">
        <v>728</v>
      </c>
      <c r="C84" s="18" t="s">
        <v>730</v>
      </c>
      <c r="D84" s="18" t="s">
        <v>826</v>
      </c>
      <c r="E84" s="19" t="n">
        <v>4.403652</v>
      </c>
    </row>
    <row r="85" customFormat="false" ht="12.75" hidden="false" customHeight="false" outlineLevel="0" collapsed="false">
      <c r="A85" s="18" t="s">
        <v>784</v>
      </c>
      <c r="B85" s="18" t="s">
        <v>708</v>
      </c>
      <c r="C85" s="18" t="s">
        <v>750</v>
      </c>
      <c r="D85" s="18" t="s">
        <v>826</v>
      </c>
      <c r="E85" s="19" t="n">
        <v>0.00748</v>
      </c>
    </row>
    <row r="86" customFormat="false" ht="12.75" hidden="false" customHeight="false" outlineLevel="0" collapsed="false">
      <c r="A86" s="18" t="s">
        <v>784</v>
      </c>
      <c r="B86" s="18" t="s">
        <v>708</v>
      </c>
      <c r="C86" s="18" t="s">
        <v>798</v>
      </c>
      <c r="D86" s="18" t="s">
        <v>826</v>
      </c>
      <c r="E86" s="19" t="n">
        <v>0.00044</v>
      </c>
    </row>
    <row r="87" customFormat="false" ht="12.75" hidden="false" customHeight="false" outlineLevel="0" collapsed="false">
      <c r="A87" s="18" t="s">
        <v>784</v>
      </c>
      <c r="B87" s="18" t="s">
        <v>708</v>
      </c>
      <c r="C87" s="18" t="s">
        <v>809</v>
      </c>
      <c r="D87" s="18" t="s">
        <v>826</v>
      </c>
      <c r="E87" s="19" t="n">
        <v>0.022</v>
      </c>
    </row>
    <row r="88" customFormat="false" ht="12.75" hidden="false" customHeight="false" outlineLevel="0" collapsed="false">
      <c r="A88" s="18" t="s">
        <v>780</v>
      </c>
      <c r="B88" s="18" t="s">
        <v>667</v>
      </c>
      <c r="C88" s="18" t="s">
        <v>682</v>
      </c>
      <c r="D88" s="18" t="s">
        <v>827</v>
      </c>
      <c r="E88" s="19" t="n">
        <v>0</v>
      </c>
    </row>
    <row r="89" customFormat="false" ht="12.75" hidden="false" customHeight="false" outlineLevel="0" collapsed="false">
      <c r="A89" s="18" t="s">
        <v>780</v>
      </c>
      <c r="B89" s="18" t="s">
        <v>667</v>
      </c>
      <c r="C89" s="18" t="s">
        <v>690</v>
      </c>
      <c r="D89" s="18" t="s">
        <v>827</v>
      </c>
      <c r="E89" s="19" t="n">
        <v>3.168</v>
      </c>
    </row>
    <row r="90" customFormat="false" ht="12.75" hidden="false" customHeight="false" outlineLevel="0" collapsed="false">
      <c r="A90" s="18" t="s">
        <v>784</v>
      </c>
      <c r="B90" s="18" t="s">
        <v>686</v>
      </c>
      <c r="C90" s="18" t="s">
        <v>702</v>
      </c>
      <c r="D90" s="18" t="s">
        <v>827</v>
      </c>
      <c r="E90" s="19" t="n">
        <v>0.010005</v>
      </c>
    </row>
    <row r="91" customFormat="false" ht="12.75" hidden="false" customHeight="false" outlineLevel="0" collapsed="false">
      <c r="A91" s="18" t="s">
        <v>784</v>
      </c>
      <c r="B91" s="18" t="s">
        <v>791</v>
      </c>
      <c r="C91" s="18" t="s">
        <v>792</v>
      </c>
      <c r="D91" s="18" t="s">
        <v>827</v>
      </c>
      <c r="E91" s="19" t="n">
        <v>0.5984</v>
      </c>
    </row>
    <row r="92" customFormat="false" ht="12.75" hidden="false" customHeight="false" outlineLevel="0" collapsed="false">
      <c r="A92" s="18" t="s">
        <v>784</v>
      </c>
      <c r="B92" s="18" t="s">
        <v>791</v>
      </c>
      <c r="C92" s="18" t="s">
        <v>820</v>
      </c>
      <c r="D92" s="18" t="s">
        <v>827</v>
      </c>
      <c r="E92" s="19" t="n">
        <v>0.34056</v>
      </c>
    </row>
    <row r="93" customFormat="false" ht="12.75" hidden="false" customHeight="false" outlineLevel="0" collapsed="false">
      <c r="A93" s="18" t="s">
        <v>780</v>
      </c>
      <c r="B93" s="18" t="s">
        <v>667</v>
      </c>
      <c r="C93" s="18" t="s">
        <v>685</v>
      </c>
      <c r="D93" s="18" t="s">
        <v>828</v>
      </c>
      <c r="E93" s="19" t="n">
        <v>0.06104</v>
      </c>
    </row>
    <row r="94" customFormat="false" ht="12.75" hidden="false" customHeight="false" outlineLevel="0" collapsed="false">
      <c r="A94" s="18" t="s">
        <v>784</v>
      </c>
      <c r="B94" s="18" t="s">
        <v>791</v>
      </c>
      <c r="C94" s="18" t="s">
        <v>829</v>
      </c>
      <c r="D94" s="18" t="s">
        <v>830</v>
      </c>
      <c r="E94" s="19" t="n">
        <v>0.007392</v>
      </c>
    </row>
    <row r="95" customFormat="false" ht="12.75" hidden="false" customHeight="false" outlineLevel="0" collapsed="false">
      <c r="A95" s="18" t="s">
        <v>784</v>
      </c>
      <c r="B95" s="18" t="s">
        <v>791</v>
      </c>
      <c r="C95" s="18" t="s">
        <v>820</v>
      </c>
      <c r="D95" s="18" t="s">
        <v>830</v>
      </c>
      <c r="E95" s="19" t="n">
        <v>0.043496</v>
      </c>
    </row>
    <row r="96" customFormat="false" ht="12.75" hidden="false" customHeight="false" outlineLevel="0" collapsed="false">
      <c r="A96" s="18" t="s">
        <v>780</v>
      </c>
      <c r="B96" s="18" t="s">
        <v>667</v>
      </c>
      <c r="C96" s="18" t="s">
        <v>668</v>
      </c>
      <c r="D96" s="18" t="s">
        <v>669</v>
      </c>
      <c r="E96" s="19" t="n">
        <v>0.874</v>
      </c>
      <c r="F96" s="0" t="s">
        <v>658</v>
      </c>
      <c r="I96" s="0" t="s">
        <v>661</v>
      </c>
    </row>
    <row r="97" customFormat="false" ht="12.75" hidden="false" customHeight="false" outlineLevel="0" collapsed="false">
      <c r="A97" s="18" t="s">
        <v>780</v>
      </c>
      <c r="B97" s="18" t="s">
        <v>667</v>
      </c>
      <c r="C97" s="18" t="s">
        <v>670</v>
      </c>
      <c r="D97" s="18" t="s">
        <v>669</v>
      </c>
      <c r="E97" s="19" t="n">
        <v>0.80712</v>
      </c>
      <c r="F97" s="0" t="s">
        <v>658</v>
      </c>
      <c r="I97" s="0" t="s">
        <v>661</v>
      </c>
    </row>
    <row r="98" customFormat="false" ht="12.75" hidden="false" customHeight="false" outlineLevel="0" collapsed="false">
      <c r="A98" s="18" t="s">
        <v>784</v>
      </c>
      <c r="B98" s="18" t="s">
        <v>791</v>
      </c>
      <c r="C98" s="18" t="s">
        <v>829</v>
      </c>
      <c r="D98" s="18" t="s">
        <v>831</v>
      </c>
      <c r="E98" s="19" t="n">
        <v>0.007392</v>
      </c>
    </row>
    <row r="99" customFormat="false" ht="12.75" hidden="false" customHeight="false" outlineLevel="0" collapsed="false">
      <c r="A99" s="18" t="s">
        <v>784</v>
      </c>
      <c r="B99" s="18" t="s">
        <v>791</v>
      </c>
      <c r="C99" s="18" t="s">
        <v>820</v>
      </c>
      <c r="D99" s="18" t="s">
        <v>831</v>
      </c>
      <c r="E99" s="19" t="n">
        <v>0.043496</v>
      </c>
    </row>
    <row r="100" customFormat="false" ht="12.75" hidden="false" customHeight="false" outlineLevel="0" collapsed="false">
      <c r="A100" s="18" t="s">
        <v>784</v>
      </c>
      <c r="B100" s="18" t="s">
        <v>671</v>
      </c>
      <c r="C100" s="18" t="s">
        <v>672</v>
      </c>
      <c r="D100" s="18" t="s">
        <v>673</v>
      </c>
      <c r="E100" s="19" t="n">
        <v>3.6</v>
      </c>
      <c r="F100" s="0" t="s">
        <v>658</v>
      </c>
    </row>
    <row r="101" customFormat="false" ht="12.75" hidden="false" customHeight="false" outlineLevel="0" collapsed="false">
      <c r="A101" s="18" t="s">
        <v>784</v>
      </c>
      <c r="B101" s="18" t="s">
        <v>674</v>
      </c>
      <c r="C101" s="18" t="s">
        <v>675</v>
      </c>
      <c r="D101" s="18" t="s">
        <v>673</v>
      </c>
      <c r="E101" s="19" t="n">
        <v>7.50512</v>
      </c>
      <c r="F101" s="0" t="s">
        <v>658</v>
      </c>
    </row>
    <row r="102" customFormat="false" ht="12.75" hidden="false" customHeight="false" outlineLevel="0" collapsed="false">
      <c r="A102" s="18" t="s">
        <v>784</v>
      </c>
      <c r="B102" s="18" t="s">
        <v>674</v>
      </c>
      <c r="C102" s="18" t="s">
        <v>676</v>
      </c>
      <c r="D102" s="18" t="s">
        <v>673</v>
      </c>
      <c r="E102" s="19" t="n">
        <v>5.590728</v>
      </c>
      <c r="F102" s="0" t="s">
        <v>658</v>
      </c>
    </row>
    <row r="103" customFormat="false" ht="12.75" hidden="false" customHeight="false" outlineLevel="0" collapsed="false">
      <c r="A103" s="18" t="s">
        <v>784</v>
      </c>
      <c r="B103" s="18" t="s">
        <v>674</v>
      </c>
      <c r="C103" s="18" t="s">
        <v>677</v>
      </c>
      <c r="D103" s="18" t="s">
        <v>673</v>
      </c>
      <c r="E103" s="19" t="n">
        <v>4.50036</v>
      </c>
      <c r="F103" s="0" t="s">
        <v>658</v>
      </c>
    </row>
    <row r="104" customFormat="false" ht="12.75" hidden="false" customHeight="false" outlineLevel="0" collapsed="false">
      <c r="A104" s="18" t="s">
        <v>784</v>
      </c>
      <c r="B104" s="18" t="s">
        <v>674</v>
      </c>
      <c r="C104" s="18" t="s">
        <v>832</v>
      </c>
      <c r="D104" s="18" t="s">
        <v>673</v>
      </c>
      <c r="E104" s="19" t="n">
        <v>0</v>
      </c>
      <c r="F104" s="0" t="s">
        <v>658</v>
      </c>
    </row>
    <row r="105" customFormat="false" ht="12.75" hidden="false" customHeight="false" outlineLevel="0" collapsed="false">
      <c r="A105" s="18" t="s">
        <v>784</v>
      </c>
      <c r="B105" s="18" t="s">
        <v>686</v>
      </c>
      <c r="C105" s="18" t="s">
        <v>701</v>
      </c>
      <c r="D105" s="18" t="s">
        <v>833</v>
      </c>
      <c r="E105" s="19" t="n">
        <v>0.0080901</v>
      </c>
    </row>
    <row r="106" customFormat="false" ht="12.75" hidden="false" customHeight="false" outlineLevel="0" collapsed="false">
      <c r="A106" s="18" t="s">
        <v>784</v>
      </c>
      <c r="B106" s="18" t="s">
        <v>686</v>
      </c>
      <c r="C106" s="18" t="s">
        <v>702</v>
      </c>
      <c r="D106" s="18" t="s">
        <v>833</v>
      </c>
      <c r="E106" s="19" t="n">
        <v>0.0063939954</v>
      </c>
    </row>
    <row r="107" customFormat="false" ht="12.75" hidden="false" customHeight="false" outlineLevel="0" collapsed="false">
      <c r="A107" s="18" t="s">
        <v>784</v>
      </c>
      <c r="B107" s="18" t="s">
        <v>686</v>
      </c>
      <c r="C107" s="18" t="s">
        <v>687</v>
      </c>
      <c r="D107" s="18" t="s">
        <v>833</v>
      </c>
      <c r="E107" s="19" t="n">
        <v>0.000147</v>
      </c>
    </row>
    <row r="108" customFormat="false" ht="12.75" hidden="false" customHeight="false" outlineLevel="0" collapsed="false">
      <c r="A108" s="18" t="s">
        <v>784</v>
      </c>
      <c r="B108" s="18" t="s">
        <v>821</v>
      </c>
      <c r="C108" s="18" t="s">
        <v>822</v>
      </c>
      <c r="D108" s="18" t="s">
        <v>833</v>
      </c>
      <c r="E108" s="19" t="n">
        <v>0.3507438</v>
      </c>
    </row>
    <row r="109" customFormat="false" ht="12.75" hidden="false" customHeight="false" outlineLevel="0" collapsed="false">
      <c r="A109" s="18" t="s">
        <v>784</v>
      </c>
      <c r="B109" s="18" t="s">
        <v>674</v>
      </c>
      <c r="C109" s="18" t="s">
        <v>703</v>
      </c>
      <c r="D109" s="18" t="s">
        <v>833</v>
      </c>
      <c r="E109" s="19" t="n">
        <v>1.47984E-005</v>
      </c>
    </row>
    <row r="110" customFormat="false" ht="12.75" hidden="false" customHeight="false" outlineLevel="0" collapsed="false">
      <c r="A110" s="18" t="s">
        <v>784</v>
      </c>
      <c r="B110" s="18" t="s">
        <v>674</v>
      </c>
      <c r="C110" s="18" t="s">
        <v>676</v>
      </c>
      <c r="D110" s="18" t="s">
        <v>833</v>
      </c>
      <c r="E110" s="19" t="n">
        <v>2.6112E-005</v>
      </c>
    </row>
    <row r="111" customFormat="false" ht="12.75" hidden="false" customHeight="false" outlineLevel="0" collapsed="false">
      <c r="A111" s="18" t="s">
        <v>780</v>
      </c>
      <c r="B111" s="18" t="s">
        <v>667</v>
      </c>
      <c r="C111" s="18" t="s">
        <v>682</v>
      </c>
      <c r="D111" s="18" t="s">
        <v>834</v>
      </c>
      <c r="E111" s="19" t="n">
        <v>0.003666</v>
      </c>
    </row>
    <row r="112" customFormat="false" ht="12.75" hidden="false" customHeight="false" outlineLevel="0" collapsed="false">
      <c r="A112" s="18" t="s">
        <v>780</v>
      </c>
      <c r="B112" s="18" t="s">
        <v>667</v>
      </c>
      <c r="C112" s="18" t="s">
        <v>835</v>
      </c>
      <c r="D112" s="18" t="s">
        <v>834</v>
      </c>
      <c r="E112" s="19" t="n">
        <v>8.537376</v>
      </c>
    </row>
    <row r="113" customFormat="false" ht="12.75" hidden="false" customHeight="false" outlineLevel="0" collapsed="false">
      <c r="A113" s="18" t="s">
        <v>780</v>
      </c>
      <c r="B113" s="18" t="s">
        <v>667</v>
      </c>
      <c r="C113" s="18" t="s">
        <v>796</v>
      </c>
      <c r="D113" s="18" t="s">
        <v>834</v>
      </c>
      <c r="E113" s="19" t="n">
        <v>11.34</v>
      </c>
    </row>
    <row r="114" customFormat="false" ht="12.75" hidden="false" customHeight="false" outlineLevel="0" collapsed="false">
      <c r="A114" s="18" t="s">
        <v>780</v>
      </c>
      <c r="B114" s="18" t="s">
        <v>667</v>
      </c>
      <c r="C114" s="18" t="s">
        <v>836</v>
      </c>
      <c r="D114" s="18" t="s">
        <v>834</v>
      </c>
      <c r="E114" s="19" t="n">
        <v>24</v>
      </c>
    </row>
    <row r="115" customFormat="false" ht="12.75" hidden="false" customHeight="false" outlineLevel="0" collapsed="false">
      <c r="A115" s="18" t="s">
        <v>780</v>
      </c>
      <c r="B115" s="18" t="s">
        <v>667</v>
      </c>
      <c r="C115" s="18" t="s">
        <v>731</v>
      </c>
      <c r="D115" s="18" t="s">
        <v>834</v>
      </c>
      <c r="E115" s="19" t="n">
        <v>6.39</v>
      </c>
    </row>
    <row r="116" customFormat="false" ht="12.75" hidden="false" customHeight="false" outlineLevel="0" collapsed="false">
      <c r="A116" s="18" t="s">
        <v>780</v>
      </c>
      <c r="B116" s="18" t="s">
        <v>667</v>
      </c>
      <c r="C116" s="18" t="s">
        <v>684</v>
      </c>
      <c r="D116" s="18" t="s">
        <v>834</v>
      </c>
      <c r="E116" s="19" t="n">
        <v>31.92</v>
      </c>
    </row>
    <row r="117" customFormat="false" ht="12.75" hidden="false" customHeight="false" outlineLevel="0" collapsed="false">
      <c r="A117" s="18" t="s">
        <v>780</v>
      </c>
      <c r="B117" s="18" t="s">
        <v>667</v>
      </c>
      <c r="C117" s="18" t="s">
        <v>685</v>
      </c>
      <c r="D117" s="18" t="s">
        <v>834</v>
      </c>
      <c r="E117" s="19" t="n">
        <v>0.190374</v>
      </c>
    </row>
    <row r="118" customFormat="false" ht="12.75" hidden="false" customHeight="false" outlineLevel="0" collapsed="false">
      <c r="A118" s="18" t="s">
        <v>780</v>
      </c>
      <c r="B118" s="18" t="s">
        <v>667</v>
      </c>
      <c r="C118" s="18" t="s">
        <v>814</v>
      </c>
      <c r="D118" s="18" t="s">
        <v>834</v>
      </c>
      <c r="E118" s="19" t="n">
        <v>8.2104</v>
      </c>
    </row>
    <row r="119" customFormat="false" ht="12.75" hidden="false" customHeight="false" outlineLevel="0" collapsed="false">
      <c r="A119" s="18" t="s">
        <v>780</v>
      </c>
      <c r="B119" s="18" t="s">
        <v>667</v>
      </c>
      <c r="C119" s="18" t="s">
        <v>837</v>
      </c>
      <c r="D119" s="18" t="s">
        <v>834</v>
      </c>
      <c r="E119" s="19" t="n">
        <v>6.9012</v>
      </c>
    </row>
    <row r="120" customFormat="false" ht="12.75" hidden="false" customHeight="false" outlineLevel="0" collapsed="false">
      <c r="A120" s="18" t="s">
        <v>780</v>
      </c>
      <c r="B120" s="18" t="s">
        <v>667</v>
      </c>
      <c r="C120" s="18" t="s">
        <v>797</v>
      </c>
      <c r="D120" s="18" t="s">
        <v>834</v>
      </c>
      <c r="E120" s="19" t="n">
        <v>0.001092</v>
      </c>
    </row>
    <row r="121" customFormat="false" ht="25.5" hidden="false" customHeight="false" outlineLevel="0" collapsed="false">
      <c r="A121" s="18" t="s">
        <v>780</v>
      </c>
      <c r="B121" s="18" t="s">
        <v>801</v>
      </c>
      <c r="C121" s="18" t="s">
        <v>838</v>
      </c>
      <c r="D121" s="18" t="s">
        <v>839</v>
      </c>
      <c r="E121" s="19" t="n">
        <v>7227</v>
      </c>
    </row>
    <row r="122" customFormat="false" ht="25.5" hidden="false" customHeight="false" outlineLevel="0" collapsed="false">
      <c r="A122" s="18" t="s">
        <v>784</v>
      </c>
      <c r="B122" s="18" t="s">
        <v>764</v>
      </c>
      <c r="C122" s="18" t="s">
        <v>768</v>
      </c>
      <c r="D122" s="18" t="s">
        <v>839</v>
      </c>
      <c r="E122" s="22"/>
    </row>
    <row r="123" customFormat="false" ht="25.5" hidden="false" customHeight="false" outlineLevel="0" collapsed="false">
      <c r="A123" s="18" t="s">
        <v>784</v>
      </c>
      <c r="B123" s="18" t="s">
        <v>686</v>
      </c>
      <c r="C123" s="18" t="s">
        <v>701</v>
      </c>
      <c r="D123" s="18" t="s">
        <v>839</v>
      </c>
      <c r="E123" s="19" t="n">
        <v>614.684</v>
      </c>
    </row>
    <row r="124" customFormat="false" ht="25.5" hidden="false" customHeight="false" outlineLevel="0" collapsed="false">
      <c r="A124" s="18" t="s">
        <v>784</v>
      </c>
      <c r="B124" s="18" t="s">
        <v>686</v>
      </c>
      <c r="C124" s="18" t="s">
        <v>702</v>
      </c>
      <c r="D124" s="18" t="s">
        <v>839</v>
      </c>
      <c r="E124" s="19" t="n">
        <v>537.312</v>
      </c>
    </row>
    <row r="125" customFormat="false" ht="12.75" hidden="false" customHeight="false" outlineLevel="0" collapsed="false">
      <c r="A125" s="18" t="s">
        <v>784</v>
      </c>
      <c r="B125" s="18" t="s">
        <v>679</v>
      </c>
      <c r="C125" s="18" t="s">
        <v>680</v>
      </c>
      <c r="D125" s="18" t="s">
        <v>681</v>
      </c>
      <c r="E125" s="19" t="n">
        <v>0.0035235</v>
      </c>
      <c r="F125" s="0" t="s">
        <v>658</v>
      </c>
      <c r="G125" s="0" t="s">
        <v>659</v>
      </c>
      <c r="H125" s="0" t="s">
        <v>660</v>
      </c>
    </row>
    <row r="126" customFormat="false" ht="12.75" hidden="false" customHeight="false" outlineLevel="0" collapsed="false">
      <c r="A126" s="18" t="s">
        <v>780</v>
      </c>
      <c r="B126" s="18" t="s">
        <v>667</v>
      </c>
      <c r="C126" s="18" t="s">
        <v>682</v>
      </c>
      <c r="D126" s="18" t="s">
        <v>681</v>
      </c>
      <c r="E126" s="19" t="n">
        <v>0.0234</v>
      </c>
      <c r="F126" s="0" t="s">
        <v>658</v>
      </c>
      <c r="G126" s="0" t="s">
        <v>659</v>
      </c>
      <c r="H126" s="0" t="s">
        <v>660</v>
      </c>
    </row>
    <row r="127" customFormat="false" ht="12.75" hidden="false" customHeight="false" outlineLevel="0" collapsed="false">
      <c r="A127" s="18" t="s">
        <v>780</v>
      </c>
      <c r="B127" s="18" t="s">
        <v>667</v>
      </c>
      <c r="C127" s="18" t="s">
        <v>683</v>
      </c>
      <c r="D127" s="18" t="s">
        <v>681</v>
      </c>
      <c r="E127" s="19" t="n">
        <v>0.374688</v>
      </c>
      <c r="F127" s="0" t="s">
        <v>658</v>
      </c>
      <c r="G127" s="0" t="s">
        <v>659</v>
      </c>
      <c r="H127" s="0" t="s">
        <v>660</v>
      </c>
    </row>
    <row r="128" customFormat="false" ht="12.75" hidden="false" customHeight="false" outlineLevel="0" collapsed="false">
      <c r="A128" s="18" t="s">
        <v>780</v>
      </c>
      <c r="B128" s="18" t="s">
        <v>667</v>
      </c>
      <c r="C128" s="18" t="s">
        <v>684</v>
      </c>
      <c r="D128" s="18" t="s">
        <v>681</v>
      </c>
      <c r="E128" s="19" t="n">
        <v>0.1596</v>
      </c>
      <c r="F128" s="0" t="s">
        <v>658</v>
      </c>
      <c r="G128" s="0" t="s">
        <v>659</v>
      </c>
      <c r="H128" s="0" t="s">
        <v>660</v>
      </c>
    </row>
    <row r="129" customFormat="false" ht="12.75" hidden="false" customHeight="false" outlineLevel="0" collapsed="false">
      <c r="A129" s="18" t="s">
        <v>780</v>
      </c>
      <c r="B129" s="18" t="s">
        <v>667</v>
      </c>
      <c r="C129" s="18" t="s">
        <v>685</v>
      </c>
      <c r="D129" s="18" t="s">
        <v>681</v>
      </c>
      <c r="E129" s="19" t="n">
        <v>0.08982</v>
      </c>
      <c r="F129" s="0" t="s">
        <v>658</v>
      </c>
      <c r="G129" s="0" t="s">
        <v>659</v>
      </c>
      <c r="H129" s="0" t="s">
        <v>660</v>
      </c>
    </row>
    <row r="130" customFormat="false" ht="12.75" hidden="false" customHeight="false" outlineLevel="0" collapsed="false">
      <c r="A130" s="18" t="s">
        <v>784</v>
      </c>
      <c r="B130" s="18" t="s">
        <v>674</v>
      </c>
      <c r="C130" s="18" t="s">
        <v>675</v>
      </c>
      <c r="D130" s="18" t="s">
        <v>681</v>
      </c>
      <c r="E130" s="19" t="n">
        <v>0.07052</v>
      </c>
      <c r="F130" s="0" t="s">
        <v>658</v>
      </c>
      <c r="G130" s="0" t="s">
        <v>659</v>
      </c>
      <c r="H130" s="0" t="s">
        <v>660</v>
      </c>
    </row>
    <row r="131" customFormat="false" ht="12.75" hidden="false" customHeight="false" outlineLevel="0" collapsed="false">
      <c r="A131" s="18" t="s">
        <v>784</v>
      </c>
      <c r="B131" s="18" t="s">
        <v>674</v>
      </c>
      <c r="C131" s="18" t="s">
        <v>676</v>
      </c>
      <c r="D131" s="18" t="s">
        <v>681</v>
      </c>
      <c r="E131" s="19" t="n">
        <v>0.344268</v>
      </c>
      <c r="F131" s="0" t="s">
        <v>658</v>
      </c>
      <c r="G131" s="0" t="s">
        <v>659</v>
      </c>
      <c r="H131" s="0" t="s">
        <v>660</v>
      </c>
    </row>
    <row r="132" customFormat="false" ht="12.75" hidden="false" customHeight="false" outlineLevel="0" collapsed="false">
      <c r="A132" s="18" t="s">
        <v>784</v>
      </c>
      <c r="B132" s="18" t="s">
        <v>686</v>
      </c>
      <c r="C132" s="18" t="s">
        <v>687</v>
      </c>
      <c r="D132" s="18" t="s">
        <v>688</v>
      </c>
      <c r="E132" s="19" t="n">
        <v>0.0001715</v>
      </c>
      <c r="F132" s="0" t="s">
        <v>658</v>
      </c>
      <c r="G132" s="0" t="s">
        <v>689</v>
      </c>
      <c r="H132" s="0" t="s">
        <v>689</v>
      </c>
    </row>
    <row r="133" customFormat="false" ht="12.75" hidden="false" customHeight="false" outlineLevel="0" collapsed="false">
      <c r="A133" s="18" t="s">
        <v>780</v>
      </c>
      <c r="B133" s="18" t="s">
        <v>667</v>
      </c>
      <c r="C133" s="18" t="s">
        <v>692</v>
      </c>
      <c r="D133" s="18" t="s">
        <v>840</v>
      </c>
      <c r="E133" s="19" t="n">
        <v>0.0096</v>
      </c>
    </row>
    <row r="134" customFormat="false" ht="12.75" hidden="false" customHeight="false" outlineLevel="0" collapsed="false">
      <c r="A134" s="18" t="s">
        <v>780</v>
      </c>
      <c r="B134" s="18" t="s">
        <v>841</v>
      </c>
      <c r="C134" s="18" t="s">
        <v>842</v>
      </c>
      <c r="D134" s="18" t="s">
        <v>843</v>
      </c>
      <c r="E134" s="19" t="n">
        <v>0.3533</v>
      </c>
    </row>
    <row r="135" customFormat="false" ht="12.75" hidden="false" customHeight="false" outlineLevel="0" collapsed="false">
      <c r="A135" s="18" t="s">
        <v>780</v>
      </c>
      <c r="B135" s="18" t="s">
        <v>667</v>
      </c>
      <c r="C135" s="18" t="s">
        <v>682</v>
      </c>
      <c r="D135" s="18" t="s">
        <v>844</v>
      </c>
      <c r="E135" s="19" t="n">
        <v>0</v>
      </c>
    </row>
    <row r="136" customFormat="false" ht="12.75" hidden="false" customHeight="false" outlineLevel="0" collapsed="false">
      <c r="A136" s="18" t="s">
        <v>784</v>
      </c>
      <c r="B136" s="18" t="s">
        <v>704</v>
      </c>
      <c r="C136" s="18" t="s">
        <v>705</v>
      </c>
      <c r="D136" s="18" t="s">
        <v>845</v>
      </c>
      <c r="E136" s="19" t="n">
        <v>2.930499</v>
      </c>
    </row>
    <row r="137" customFormat="false" ht="12.75" hidden="false" customHeight="false" outlineLevel="0" collapsed="false">
      <c r="A137" s="18" t="s">
        <v>780</v>
      </c>
      <c r="B137" s="18" t="s">
        <v>667</v>
      </c>
      <c r="C137" s="18" t="s">
        <v>685</v>
      </c>
      <c r="D137" s="18" t="s">
        <v>846</v>
      </c>
      <c r="E137" s="19" t="n">
        <v>0.29124784</v>
      </c>
    </row>
    <row r="138" customFormat="false" ht="12.75" hidden="false" customHeight="false" outlineLevel="0" collapsed="false">
      <c r="A138" s="18" t="s">
        <v>784</v>
      </c>
      <c r="B138" s="18" t="s">
        <v>810</v>
      </c>
      <c r="C138" s="18" t="s">
        <v>847</v>
      </c>
      <c r="D138" s="18" t="s">
        <v>848</v>
      </c>
      <c r="E138" s="19" t="n">
        <v>0.002874296</v>
      </c>
    </row>
    <row r="139" customFormat="false" ht="12.75" hidden="false" customHeight="false" outlineLevel="0" collapsed="false">
      <c r="A139" s="18" t="s">
        <v>784</v>
      </c>
      <c r="B139" s="18" t="s">
        <v>810</v>
      </c>
      <c r="C139" s="18" t="s">
        <v>847</v>
      </c>
      <c r="D139" s="18" t="s">
        <v>849</v>
      </c>
      <c r="E139" s="19" t="n">
        <v>0.015934556</v>
      </c>
    </row>
    <row r="140" customFormat="false" ht="12.75" hidden="false" customHeight="false" outlineLevel="0" collapsed="false">
      <c r="A140" s="18" t="s">
        <v>780</v>
      </c>
      <c r="B140" s="18" t="s">
        <v>667</v>
      </c>
      <c r="C140" s="18" t="s">
        <v>796</v>
      </c>
      <c r="D140" s="18" t="s">
        <v>850</v>
      </c>
      <c r="E140" s="19" t="n">
        <v>0.14016</v>
      </c>
    </row>
    <row r="141" customFormat="false" ht="12.75" hidden="false" customHeight="false" outlineLevel="0" collapsed="false">
      <c r="A141" s="18" t="s">
        <v>788</v>
      </c>
      <c r="B141" s="18" t="s">
        <v>728</v>
      </c>
      <c r="C141" s="18" t="s">
        <v>729</v>
      </c>
      <c r="D141" s="18" t="s">
        <v>851</v>
      </c>
      <c r="E141" s="19" t="n">
        <v>0.6769728</v>
      </c>
    </row>
    <row r="142" customFormat="false" ht="12.75" hidden="false" customHeight="false" outlineLevel="0" collapsed="false">
      <c r="A142" s="18" t="s">
        <v>788</v>
      </c>
      <c r="B142" s="18" t="s">
        <v>728</v>
      </c>
      <c r="C142" s="18" t="s">
        <v>730</v>
      </c>
      <c r="D142" s="18" t="s">
        <v>851</v>
      </c>
      <c r="E142" s="19" t="n">
        <v>1.841352</v>
      </c>
    </row>
    <row r="143" customFormat="false" ht="12.75" hidden="false" customHeight="false" outlineLevel="0" collapsed="false">
      <c r="A143" s="18" t="s">
        <v>780</v>
      </c>
      <c r="B143" s="18" t="s">
        <v>667</v>
      </c>
      <c r="C143" s="18" t="s">
        <v>684</v>
      </c>
      <c r="D143" s="18" t="s">
        <v>852</v>
      </c>
      <c r="E143" s="19" t="n">
        <v>3.192</v>
      </c>
    </row>
    <row r="144" customFormat="false" ht="12.75" hidden="false" customHeight="false" outlineLevel="0" collapsed="false">
      <c r="A144" s="18" t="s">
        <v>780</v>
      </c>
      <c r="B144" s="18" t="s">
        <v>667</v>
      </c>
      <c r="C144" s="18" t="s">
        <v>685</v>
      </c>
      <c r="D144" s="18" t="s">
        <v>852</v>
      </c>
      <c r="E144" s="19" t="n">
        <v>0.1269856</v>
      </c>
    </row>
    <row r="145" customFormat="false" ht="12.75" hidden="false" customHeight="false" outlineLevel="0" collapsed="false">
      <c r="A145" s="18" t="s">
        <v>780</v>
      </c>
      <c r="B145" s="18" t="s">
        <v>667</v>
      </c>
      <c r="C145" s="18" t="s">
        <v>685</v>
      </c>
      <c r="D145" s="18" t="s">
        <v>853</v>
      </c>
      <c r="E145" s="19" t="n">
        <v>0.0049056</v>
      </c>
    </row>
    <row r="146" customFormat="false" ht="12.75" hidden="false" customHeight="false" outlineLevel="0" collapsed="false">
      <c r="A146" s="18" t="s">
        <v>784</v>
      </c>
      <c r="B146" s="18" t="s">
        <v>671</v>
      </c>
      <c r="C146" s="18" t="s">
        <v>672</v>
      </c>
      <c r="D146" s="18" t="s">
        <v>854</v>
      </c>
      <c r="E146" s="19" t="n">
        <v>1.8</v>
      </c>
    </row>
    <row r="147" customFormat="false" ht="12.75" hidden="false" customHeight="false" outlineLevel="0" collapsed="false">
      <c r="A147" s="18" t="s">
        <v>780</v>
      </c>
      <c r="B147" s="18" t="s">
        <v>801</v>
      </c>
      <c r="C147" s="18" t="s">
        <v>804</v>
      </c>
      <c r="D147" s="18" t="s">
        <v>854</v>
      </c>
      <c r="E147" s="19" t="n">
        <v>0</v>
      </c>
    </row>
    <row r="148" customFormat="false" ht="12.75" hidden="false" customHeight="false" outlineLevel="0" collapsed="false">
      <c r="A148" s="18" t="s">
        <v>780</v>
      </c>
      <c r="B148" s="18" t="s">
        <v>694</v>
      </c>
      <c r="C148" s="18" t="s">
        <v>805</v>
      </c>
      <c r="D148" s="18" t="s">
        <v>854</v>
      </c>
      <c r="E148" s="19" t="n">
        <v>4.752</v>
      </c>
    </row>
    <row r="149" customFormat="false" ht="12.75" hidden="false" customHeight="false" outlineLevel="0" collapsed="false">
      <c r="A149" s="18" t="s">
        <v>780</v>
      </c>
      <c r="B149" s="18" t="s">
        <v>789</v>
      </c>
      <c r="C149" s="18" t="s">
        <v>790</v>
      </c>
      <c r="D149" s="18" t="s">
        <v>854</v>
      </c>
      <c r="E149" s="19" t="n">
        <v>0.001752</v>
      </c>
    </row>
    <row r="150" customFormat="false" ht="12.75" hidden="false" customHeight="false" outlineLevel="0" collapsed="false">
      <c r="A150" s="18" t="s">
        <v>780</v>
      </c>
      <c r="B150" s="18" t="s">
        <v>667</v>
      </c>
      <c r="C150" s="18" t="s">
        <v>855</v>
      </c>
      <c r="D150" s="18" t="s">
        <v>854</v>
      </c>
      <c r="E150" s="19" t="n">
        <v>0.8541</v>
      </c>
    </row>
    <row r="151" customFormat="false" ht="12.75" hidden="false" customHeight="false" outlineLevel="0" collapsed="false">
      <c r="A151" s="18" t="s">
        <v>780</v>
      </c>
      <c r="B151" s="18" t="s">
        <v>667</v>
      </c>
      <c r="C151" s="18" t="s">
        <v>806</v>
      </c>
      <c r="D151" s="18" t="s">
        <v>854</v>
      </c>
      <c r="E151" s="19" t="n">
        <v>0.5256</v>
      </c>
    </row>
    <row r="152" customFormat="false" ht="12.75" hidden="false" customHeight="false" outlineLevel="0" collapsed="false">
      <c r="A152" s="18" t="s">
        <v>780</v>
      </c>
      <c r="B152" s="18" t="s">
        <v>667</v>
      </c>
      <c r="C152" s="18" t="s">
        <v>856</v>
      </c>
      <c r="D152" s="18" t="s">
        <v>854</v>
      </c>
      <c r="E152" s="19" t="n">
        <v>0.010512</v>
      </c>
    </row>
    <row r="153" customFormat="false" ht="12.75" hidden="false" customHeight="false" outlineLevel="0" collapsed="false">
      <c r="A153" s="18" t="s">
        <v>780</v>
      </c>
      <c r="B153" s="18" t="s">
        <v>667</v>
      </c>
      <c r="C153" s="18" t="s">
        <v>773</v>
      </c>
      <c r="D153" s="18" t="s">
        <v>854</v>
      </c>
      <c r="E153" s="19" t="n">
        <v>0.0004524</v>
      </c>
    </row>
    <row r="154" customFormat="false" ht="12.75" hidden="false" customHeight="false" outlineLevel="0" collapsed="false">
      <c r="A154" s="18" t="s">
        <v>784</v>
      </c>
      <c r="B154" s="18" t="s">
        <v>671</v>
      </c>
      <c r="C154" s="18" t="s">
        <v>672</v>
      </c>
      <c r="D154" s="18" t="s">
        <v>857</v>
      </c>
      <c r="E154" s="19" t="n">
        <v>0.18</v>
      </c>
    </row>
    <row r="155" customFormat="false" ht="12.75" hidden="false" customHeight="false" outlineLevel="0" collapsed="false">
      <c r="A155" s="18" t="s">
        <v>780</v>
      </c>
      <c r="B155" s="18" t="s">
        <v>667</v>
      </c>
      <c r="C155" s="18" t="s">
        <v>806</v>
      </c>
      <c r="D155" s="18" t="s">
        <v>857</v>
      </c>
      <c r="E155" s="19" t="n">
        <v>0.052651</v>
      </c>
    </row>
    <row r="156" customFormat="false" ht="12.75" hidden="false" customHeight="false" outlineLevel="0" collapsed="false">
      <c r="A156" s="18" t="s">
        <v>780</v>
      </c>
      <c r="B156" s="18" t="s">
        <v>667</v>
      </c>
      <c r="C156" s="18" t="s">
        <v>716</v>
      </c>
      <c r="D156" s="18" t="s">
        <v>857</v>
      </c>
      <c r="E156" s="19" t="n">
        <v>0.91232</v>
      </c>
    </row>
    <row r="157" customFormat="false" ht="12.75" hidden="false" customHeight="false" outlineLevel="0" collapsed="false">
      <c r="A157" s="18" t="s">
        <v>780</v>
      </c>
      <c r="B157" s="18" t="s">
        <v>667</v>
      </c>
      <c r="C157" s="18" t="s">
        <v>858</v>
      </c>
      <c r="D157" s="18" t="s">
        <v>857</v>
      </c>
      <c r="E157" s="19" t="n">
        <v>6.9801</v>
      </c>
    </row>
    <row r="158" customFormat="false" ht="12.75" hidden="false" customHeight="false" outlineLevel="0" collapsed="false">
      <c r="A158" s="18" t="s">
        <v>780</v>
      </c>
      <c r="B158" s="18" t="s">
        <v>667</v>
      </c>
      <c r="C158" s="18" t="s">
        <v>752</v>
      </c>
      <c r="D158" s="18" t="s">
        <v>859</v>
      </c>
      <c r="E158" s="19" t="n">
        <v>0</v>
      </c>
    </row>
    <row r="159" customFormat="false" ht="12.75" hidden="false" customHeight="false" outlineLevel="0" collapsed="false">
      <c r="A159" s="18" t="s">
        <v>780</v>
      </c>
      <c r="B159" s="18" t="s">
        <v>667</v>
      </c>
      <c r="C159" s="18" t="s">
        <v>690</v>
      </c>
      <c r="D159" s="18" t="s">
        <v>691</v>
      </c>
      <c r="E159" s="19" t="n">
        <v>0.216</v>
      </c>
      <c r="F159" s="0" t="s">
        <v>658</v>
      </c>
    </row>
    <row r="160" customFormat="false" ht="12.75" hidden="false" customHeight="false" outlineLevel="0" collapsed="false">
      <c r="A160" s="18" t="s">
        <v>780</v>
      </c>
      <c r="B160" s="18" t="s">
        <v>667</v>
      </c>
      <c r="C160" s="18" t="s">
        <v>692</v>
      </c>
      <c r="D160" s="18" t="s">
        <v>693</v>
      </c>
      <c r="E160" s="19" t="n">
        <v>0.8592</v>
      </c>
      <c r="F160" s="0" t="s">
        <v>658</v>
      </c>
    </row>
    <row r="161" customFormat="false" ht="12.75" hidden="false" customHeight="false" outlineLevel="0" collapsed="false">
      <c r="A161" s="18" t="s">
        <v>784</v>
      </c>
      <c r="B161" s="18" t="s">
        <v>674</v>
      </c>
      <c r="C161" s="18" t="s">
        <v>675</v>
      </c>
      <c r="D161" s="18" t="s">
        <v>693</v>
      </c>
      <c r="E161" s="19" t="n">
        <v>0</v>
      </c>
      <c r="F161" s="0" t="s">
        <v>658</v>
      </c>
    </row>
    <row r="162" customFormat="false" ht="12.75" hidden="false" customHeight="false" outlineLevel="0" collapsed="false">
      <c r="A162" s="18" t="s">
        <v>784</v>
      </c>
      <c r="B162" s="18" t="s">
        <v>674</v>
      </c>
      <c r="C162" s="18" t="s">
        <v>676</v>
      </c>
      <c r="D162" s="18" t="s">
        <v>693</v>
      </c>
      <c r="E162" s="19" t="n">
        <v>1.032804</v>
      </c>
      <c r="F162" s="0" t="s">
        <v>658</v>
      </c>
    </row>
    <row r="163" customFormat="false" ht="12.75" hidden="false" customHeight="false" outlineLevel="0" collapsed="false">
      <c r="A163" s="18" t="s">
        <v>780</v>
      </c>
      <c r="B163" s="18" t="s">
        <v>694</v>
      </c>
      <c r="C163" s="18" t="s">
        <v>695</v>
      </c>
      <c r="D163" s="18" t="s">
        <v>696</v>
      </c>
      <c r="E163" s="19" t="n">
        <v>0.0036</v>
      </c>
      <c r="F163" s="0" t="s">
        <v>658</v>
      </c>
      <c r="G163" s="0" t="s">
        <v>659</v>
      </c>
    </row>
    <row r="164" customFormat="false" ht="12.75" hidden="false" customHeight="false" outlineLevel="0" collapsed="false">
      <c r="A164" s="18" t="s">
        <v>780</v>
      </c>
      <c r="B164" s="18" t="s">
        <v>694</v>
      </c>
      <c r="C164" s="18" t="s">
        <v>697</v>
      </c>
      <c r="D164" s="18" t="s">
        <v>696</v>
      </c>
      <c r="E164" s="19" t="n">
        <v>7.728</v>
      </c>
      <c r="F164" s="0" t="s">
        <v>658</v>
      </c>
      <c r="G164" s="0" t="s">
        <v>659</v>
      </c>
    </row>
    <row r="165" customFormat="false" ht="12.75" hidden="false" customHeight="false" outlineLevel="0" collapsed="false">
      <c r="A165" s="18" t="s">
        <v>780</v>
      </c>
      <c r="B165" s="18" t="s">
        <v>662</v>
      </c>
      <c r="C165" s="18" t="s">
        <v>666</v>
      </c>
      <c r="D165" s="18" t="s">
        <v>698</v>
      </c>
      <c r="E165" s="19" t="n">
        <v>5.76E-005</v>
      </c>
      <c r="F165" s="0" t="s">
        <v>658</v>
      </c>
    </row>
    <row r="166" customFormat="false" ht="12.75" hidden="false" customHeight="false" outlineLevel="0" collapsed="false">
      <c r="A166" s="18" t="s">
        <v>784</v>
      </c>
      <c r="B166" s="18" t="s">
        <v>704</v>
      </c>
      <c r="C166" s="18" t="s">
        <v>747</v>
      </c>
      <c r="D166" s="18" t="s">
        <v>860</v>
      </c>
      <c r="E166" s="19" t="n">
        <v>0.20277488</v>
      </c>
    </row>
    <row r="167" customFormat="false" ht="12.75" hidden="false" customHeight="false" outlineLevel="0" collapsed="false">
      <c r="A167" s="18" t="s">
        <v>784</v>
      </c>
      <c r="B167" s="18" t="s">
        <v>679</v>
      </c>
      <c r="C167" s="18" t="s">
        <v>680</v>
      </c>
      <c r="D167" s="18" t="s">
        <v>699</v>
      </c>
      <c r="E167" s="19" t="n">
        <v>1.593E-005</v>
      </c>
      <c r="F167" s="0" t="s">
        <v>658</v>
      </c>
      <c r="H167" s="0" t="s">
        <v>660</v>
      </c>
    </row>
    <row r="168" customFormat="false" ht="12.75" hidden="false" customHeight="false" outlineLevel="0" collapsed="false">
      <c r="A168" s="18" t="s">
        <v>784</v>
      </c>
      <c r="B168" s="18" t="s">
        <v>686</v>
      </c>
      <c r="C168" s="18" t="s">
        <v>700</v>
      </c>
      <c r="D168" s="18" t="s">
        <v>699</v>
      </c>
      <c r="E168" s="19" t="n">
        <v>9.12E-005</v>
      </c>
      <c r="F168" s="0" t="s">
        <v>658</v>
      </c>
      <c r="H168" s="0" t="s">
        <v>660</v>
      </c>
    </row>
    <row r="169" customFormat="false" ht="12.75" hidden="false" customHeight="false" outlineLevel="0" collapsed="false">
      <c r="A169" s="18" t="s">
        <v>784</v>
      </c>
      <c r="B169" s="18" t="s">
        <v>686</v>
      </c>
      <c r="C169" s="18" t="s">
        <v>701</v>
      </c>
      <c r="D169" s="18" t="s">
        <v>699</v>
      </c>
      <c r="E169" s="19" t="n">
        <v>1.794E-006</v>
      </c>
      <c r="F169" s="0" t="s">
        <v>658</v>
      </c>
      <c r="H169" s="0" t="s">
        <v>660</v>
      </c>
    </row>
    <row r="170" customFormat="false" ht="12.75" hidden="false" customHeight="false" outlineLevel="0" collapsed="false">
      <c r="A170" s="18" t="s">
        <v>784</v>
      </c>
      <c r="B170" s="18" t="s">
        <v>686</v>
      </c>
      <c r="C170" s="18" t="s">
        <v>702</v>
      </c>
      <c r="D170" s="18" t="s">
        <v>699</v>
      </c>
      <c r="E170" s="19" t="n">
        <v>9.19126E-007</v>
      </c>
      <c r="F170" s="0" t="s">
        <v>658</v>
      </c>
      <c r="H170" s="0" t="s">
        <v>660</v>
      </c>
    </row>
    <row r="171" customFormat="false" ht="12.75" hidden="false" customHeight="false" outlineLevel="0" collapsed="false">
      <c r="A171" s="18" t="s">
        <v>784</v>
      </c>
      <c r="B171" s="18" t="s">
        <v>674</v>
      </c>
      <c r="C171" s="18" t="s">
        <v>703</v>
      </c>
      <c r="D171" s="18" t="s">
        <v>699</v>
      </c>
      <c r="E171" s="19" t="n">
        <v>1.03056E-005</v>
      </c>
      <c r="F171" s="0" t="s">
        <v>658</v>
      </c>
      <c r="H171" s="0" t="s">
        <v>660</v>
      </c>
    </row>
    <row r="172" customFormat="false" ht="12.75" hidden="false" customHeight="false" outlineLevel="0" collapsed="false">
      <c r="A172" s="18" t="s">
        <v>784</v>
      </c>
      <c r="B172" s="18" t="s">
        <v>674</v>
      </c>
      <c r="C172" s="18" t="s">
        <v>676</v>
      </c>
      <c r="D172" s="18" t="s">
        <v>699</v>
      </c>
      <c r="E172" s="19" t="n">
        <v>8.704E-006</v>
      </c>
      <c r="F172" s="0" t="s">
        <v>658</v>
      </c>
      <c r="H172" s="0" t="s">
        <v>660</v>
      </c>
    </row>
    <row r="173" customFormat="false" ht="12.75" hidden="false" customHeight="false" outlineLevel="0" collapsed="false">
      <c r="A173" s="18" t="s">
        <v>784</v>
      </c>
      <c r="B173" s="18" t="s">
        <v>704</v>
      </c>
      <c r="C173" s="18" t="s">
        <v>705</v>
      </c>
      <c r="D173" s="18" t="s">
        <v>699</v>
      </c>
      <c r="E173" s="19" t="n">
        <v>0.1995222</v>
      </c>
      <c r="F173" s="0" t="s">
        <v>658</v>
      </c>
      <c r="H173" s="0" t="s">
        <v>660</v>
      </c>
    </row>
    <row r="174" customFormat="false" ht="12.75" hidden="false" customHeight="false" outlineLevel="0" collapsed="false">
      <c r="A174" s="18" t="s">
        <v>784</v>
      </c>
      <c r="B174" s="18" t="s">
        <v>686</v>
      </c>
      <c r="C174" s="18" t="s">
        <v>700</v>
      </c>
      <c r="D174" s="18" t="s">
        <v>706</v>
      </c>
      <c r="E174" s="19" t="n">
        <v>0.0001824</v>
      </c>
      <c r="F174" s="0" t="s">
        <v>658</v>
      </c>
      <c r="G174" s="0" t="s">
        <v>659</v>
      </c>
    </row>
    <row r="175" customFormat="false" ht="12.75" hidden="false" customHeight="false" outlineLevel="0" collapsed="false">
      <c r="A175" s="18" t="s">
        <v>784</v>
      </c>
      <c r="B175" s="18" t="s">
        <v>686</v>
      </c>
      <c r="C175" s="18" t="s">
        <v>701</v>
      </c>
      <c r="D175" s="18" t="s">
        <v>706</v>
      </c>
      <c r="E175" s="19" t="n">
        <v>0.00133335</v>
      </c>
      <c r="F175" s="0" t="s">
        <v>658</v>
      </c>
      <c r="G175" s="0" t="s">
        <v>659</v>
      </c>
    </row>
    <row r="176" customFormat="false" ht="12.75" hidden="false" customHeight="false" outlineLevel="0" collapsed="false">
      <c r="A176" s="18" t="s">
        <v>784</v>
      </c>
      <c r="B176" s="18" t="s">
        <v>686</v>
      </c>
      <c r="C176" s="18" t="s">
        <v>702</v>
      </c>
      <c r="D176" s="18" t="s">
        <v>706</v>
      </c>
      <c r="E176" s="19" t="n">
        <v>0.0009822909</v>
      </c>
      <c r="F176" s="0" t="s">
        <v>658</v>
      </c>
      <c r="G176" s="0" t="s">
        <v>659</v>
      </c>
    </row>
    <row r="177" customFormat="false" ht="12.75" hidden="false" customHeight="false" outlineLevel="0" collapsed="false">
      <c r="A177" s="18" t="s">
        <v>784</v>
      </c>
      <c r="B177" s="18" t="s">
        <v>686</v>
      </c>
      <c r="C177" s="18" t="s">
        <v>687</v>
      </c>
      <c r="D177" s="18" t="s">
        <v>706</v>
      </c>
      <c r="E177" s="19" t="n">
        <v>4.23E-005</v>
      </c>
      <c r="F177" s="0" t="s">
        <v>658</v>
      </c>
      <c r="G177" s="0" t="s">
        <v>659</v>
      </c>
    </row>
    <row r="178" customFormat="false" ht="12.75" hidden="false" customHeight="false" outlineLevel="0" collapsed="false">
      <c r="A178" s="18" t="s">
        <v>784</v>
      </c>
      <c r="B178" s="18" t="s">
        <v>674</v>
      </c>
      <c r="C178" s="18" t="s">
        <v>703</v>
      </c>
      <c r="D178" s="18" t="s">
        <v>706</v>
      </c>
      <c r="E178" s="19" t="n">
        <v>5.07408E-005</v>
      </c>
      <c r="F178" s="0" t="s">
        <v>658</v>
      </c>
      <c r="G178" s="0" t="s">
        <v>659</v>
      </c>
    </row>
    <row r="179" customFormat="false" ht="12.75" hidden="false" customHeight="false" outlineLevel="0" collapsed="false">
      <c r="A179" s="18" t="s">
        <v>784</v>
      </c>
      <c r="B179" s="18" t="s">
        <v>674</v>
      </c>
      <c r="C179" s="18" t="s">
        <v>676</v>
      </c>
      <c r="D179" s="18" t="s">
        <v>706</v>
      </c>
      <c r="E179" s="19" t="n">
        <v>8.704E-006</v>
      </c>
      <c r="F179" s="0" t="s">
        <v>658</v>
      </c>
      <c r="G179" s="0" t="s">
        <v>659</v>
      </c>
    </row>
    <row r="180" customFormat="false" ht="12.75" hidden="false" customHeight="false" outlineLevel="0" collapsed="false">
      <c r="A180" s="18" t="s">
        <v>784</v>
      </c>
      <c r="B180" s="18" t="s">
        <v>679</v>
      </c>
      <c r="C180" s="18" t="s">
        <v>680</v>
      </c>
      <c r="D180" s="18" t="s">
        <v>861</v>
      </c>
      <c r="E180" s="19" t="n">
        <v>6.075E-006</v>
      </c>
    </row>
    <row r="181" customFormat="false" ht="12.75" hidden="false" customHeight="false" outlineLevel="0" collapsed="false">
      <c r="A181" s="18" t="s">
        <v>780</v>
      </c>
      <c r="B181" s="18" t="s">
        <v>667</v>
      </c>
      <c r="C181" s="18" t="s">
        <v>855</v>
      </c>
      <c r="D181" s="18" t="s">
        <v>861</v>
      </c>
      <c r="E181" s="19" t="n">
        <v>0.0001314</v>
      </c>
    </row>
    <row r="182" customFormat="false" ht="12.75" hidden="false" customHeight="false" outlineLevel="0" collapsed="false">
      <c r="A182" s="18" t="s">
        <v>780</v>
      </c>
      <c r="B182" s="18" t="s">
        <v>841</v>
      </c>
      <c r="C182" s="18" t="s">
        <v>842</v>
      </c>
      <c r="D182" s="18" t="s">
        <v>862</v>
      </c>
      <c r="E182" s="19" t="n">
        <v>1.0296</v>
      </c>
    </row>
    <row r="183" customFormat="false" ht="12.75" hidden="false" customHeight="false" outlineLevel="0" collapsed="false">
      <c r="A183" s="18" t="s">
        <v>784</v>
      </c>
      <c r="B183" s="18" t="s">
        <v>863</v>
      </c>
      <c r="C183" s="18" t="s">
        <v>864</v>
      </c>
      <c r="D183" s="18" t="s">
        <v>862</v>
      </c>
      <c r="E183" s="19" t="n">
        <v>1.3965</v>
      </c>
    </row>
    <row r="184" customFormat="false" ht="12.75" hidden="false" customHeight="false" outlineLevel="0" collapsed="false">
      <c r="A184" s="18" t="s">
        <v>788</v>
      </c>
      <c r="B184" s="18" t="s">
        <v>865</v>
      </c>
      <c r="C184" s="18" t="s">
        <v>866</v>
      </c>
      <c r="D184" s="18" t="s">
        <v>862</v>
      </c>
      <c r="E184" s="19" t="n">
        <v>353.199696</v>
      </c>
    </row>
    <row r="185" customFormat="false" ht="12.75" hidden="false" customHeight="false" outlineLevel="0" collapsed="false">
      <c r="A185" s="18" t="s">
        <v>788</v>
      </c>
      <c r="B185" s="18" t="s">
        <v>865</v>
      </c>
      <c r="C185" s="18" t="s">
        <v>867</v>
      </c>
      <c r="D185" s="18" t="s">
        <v>862</v>
      </c>
      <c r="E185" s="19" t="n">
        <v>20.020104</v>
      </c>
    </row>
    <row r="186" customFormat="false" ht="12.75" hidden="false" customHeight="false" outlineLevel="0" collapsed="false">
      <c r="A186" s="18" t="s">
        <v>788</v>
      </c>
      <c r="B186" s="18" t="s">
        <v>865</v>
      </c>
      <c r="C186" s="18" t="s">
        <v>723</v>
      </c>
      <c r="D186" s="18" t="s">
        <v>862</v>
      </c>
      <c r="E186" s="19" t="n">
        <v>71.3502</v>
      </c>
    </row>
    <row r="187" customFormat="false" ht="12.75" hidden="false" customHeight="false" outlineLevel="0" collapsed="false">
      <c r="A187" s="18" t="s">
        <v>788</v>
      </c>
      <c r="B187" s="18" t="s">
        <v>865</v>
      </c>
      <c r="C187" s="18" t="s">
        <v>868</v>
      </c>
      <c r="D187" s="18" t="s">
        <v>862</v>
      </c>
      <c r="E187" s="19" t="n">
        <v>50.329704</v>
      </c>
    </row>
    <row r="188" customFormat="false" ht="12.75" hidden="false" customHeight="false" outlineLevel="0" collapsed="false">
      <c r="A188" s="18" t="s">
        <v>784</v>
      </c>
      <c r="B188" s="18" t="s">
        <v>742</v>
      </c>
      <c r="C188" s="18" t="s">
        <v>745</v>
      </c>
      <c r="D188" s="18" t="s">
        <v>862</v>
      </c>
      <c r="E188" s="19" t="n">
        <v>65.598</v>
      </c>
    </row>
    <row r="189" customFormat="false" ht="12.75" hidden="false" customHeight="false" outlineLevel="0" collapsed="false">
      <c r="A189" s="18" t="s">
        <v>784</v>
      </c>
      <c r="B189" s="18" t="s">
        <v>742</v>
      </c>
      <c r="C189" s="18" t="s">
        <v>799</v>
      </c>
      <c r="D189" s="18" t="s">
        <v>862</v>
      </c>
      <c r="E189" s="19" t="n">
        <v>50.772</v>
      </c>
    </row>
    <row r="190" customFormat="false" ht="12.75" hidden="false" customHeight="false" outlineLevel="0" collapsed="false">
      <c r="A190" s="18" t="s">
        <v>784</v>
      </c>
      <c r="B190" s="18" t="s">
        <v>869</v>
      </c>
      <c r="C190" s="18" t="s">
        <v>870</v>
      </c>
      <c r="D190" s="18" t="s">
        <v>862</v>
      </c>
      <c r="E190" s="19" t="n">
        <v>185.2773</v>
      </c>
    </row>
    <row r="191" customFormat="false" ht="12.75" hidden="false" customHeight="false" outlineLevel="0" collapsed="false">
      <c r="A191" s="18" t="s">
        <v>780</v>
      </c>
      <c r="B191" s="18" t="s">
        <v>801</v>
      </c>
      <c r="C191" s="18" t="s">
        <v>802</v>
      </c>
      <c r="D191" s="18" t="s">
        <v>862</v>
      </c>
      <c r="E191" s="19" t="n">
        <v>0.504</v>
      </c>
    </row>
    <row r="192" customFormat="false" ht="12.75" hidden="false" customHeight="false" outlineLevel="0" collapsed="false">
      <c r="A192" s="18" t="s">
        <v>784</v>
      </c>
      <c r="B192" s="18" t="s">
        <v>679</v>
      </c>
      <c r="C192" s="18" t="s">
        <v>680</v>
      </c>
      <c r="D192" s="18" t="s">
        <v>862</v>
      </c>
      <c r="E192" s="19" t="n">
        <v>0.009558</v>
      </c>
    </row>
    <row r="193" customFormat="false" ht="12.75" hidden="false" customHeight="false" outlineLevel="0" collapsed="false">
      <c r="A193" s="18" t="s">
        <v>784</v>
      </c>
      <c r="B193" s="18" t="s">
        <v>871</v>
      </c>
      <c r="C193" s="18" t="s">
        <v>872</v>
      </c>
      <c r="D193" s="18" t="s">
        <v>862</v>
      </c>
      <c r="E193" s="19" t="n">
        <v>3.226586</v>
      </c>
    </row>
    <row r="194" customFormat="false" ht="12.75" hidden="false" customHeight="false" outlineLevel="0" collapsed="false">
      <c r="A194" s="18" t="s">
        <v>780</v>
      </c>
      <c r="B194" s="18" t="s">
        <v>694</v>
      </c>
      <c r="C194" s="18" t="s">
        <v>805</v>
      </c>
      <c r="D194" s="18" t="s">
        <v>862</v>
      </c>
      <c r="E194" s="19" t="n">
        <v>19.008</v>
      </c>
    </row>
    <row r="195" customFormat="false" ht="12.75" hidden="false" customHeight="false" outlineLevel="0" collapsed="false">
      <c r="A195" s="18" t="s">
        <v>784</v>
      </c>
      <c r="B195" s="18" t="s">
        <v>791</v>
      </c>
      <c r="C195" s="18" t="s">
        <v>792</v>
      </c>
      <c r="D195" s="18" t="s">
        <v>862</v>
      </c>
      <c r="E195" s="19" t="n">
        <v>0.349192</v>
      </c>
    </row>
    <row r="196" customFormat="false" ht="12.75" hidden="false" customHeight="false" outlineLevel="0" collapsed="false">
      <c r="A196" s="18" t="s">
        <v>784</v>
      </c>
      <c r="B196" s="18" t="s">
        <v>674</v>
      </c>
      <c r="C196" s="18" t="s">
        <v>703</v>
      </c>
      <c r="D196" s="18" t="s">
        <v>862</v>
      </c>
      <c r="E196" s="19" t="n">
        <v>0.000987</v>
      </c>
    </row>
    <row r="197" customFormat="false" ht="12.75" hidden="false" customHeight="false" outlineLevel="0" collapsed="false">
      <c r="A197" s="18" t="s">
        <v>784</v>
      </c>
      <c r="B197" s="18" t="s">
        <v>674</v>
      </c>
      <c r="C197" s="18" t="s">
        <v>675</v>
      </c>
      <c r="D197" s="18" t="s">
        <v>862</v>
      </c>
      <c r="E197" s="19" t="n">
        <v>38.35342</v>
      </c>
    </row>
    <row r="198" customFormat="false" ht="12.75" hidden="false" customHeight="false" outlineLevel="0" collapsed="false">
      <c r="A198" s="18" t="s">
        <v>784</v>
      </c>
      <c r="B198" s="18" t="s">
        <v>674</v>
      </c>
      <c r="C198" s="18" t="s">
        <v>676</v>
      </c>
      <c r="D198" s="18" t="s">
        <v>862</v>
      </c>
      <c r="E198" s="19" t="n">
        <v>41.763452</v>
      </c>
    </row>
    <row r="199" customFormat="false" ht="12.75" hidden="false" customHeight="false" outlineLevel="0" collapsed="false">
      <c r="A199" s="18" t="s">
        <v>784</v>
      </c>
      <c r="B199" s="18" t="s">
        <v>674</v>
      </c>
      <c r="C199" s="18" t="s">
        <v>677</v>
      </c>
      <c r="D199" s="18" t="s">
        <v>862</v>
      </c>
      <c r="E199" s="23" t="n">
        <v>22.79136</v>
      </c>
    </row>
    <row r="200" customFormat="false" ht="12.75" hidden="false" customHeight="false" outlineLevel="0" collapsed="false">
      <c r="A200" s="18" t="s">
        <v>784</v>
      </c>
      <c r="B200" s="18" t="s">
        <v>674</v>
      </c>
      <c r="C200" s="18" t="s">
        <v>832</v>
      </c>
      <c r="D200" s="18" t="s">
        <v>862</v>
      </c>
      <c r="E200" s="19" t="n">
        <v>0</v>
      </c>
    </row>
    <row r="201" customFormat="false" ht="12.75" hidden="false" customHeight="false" outlineLevel="0" collapsed="false">
      <c r="A201" s="18" t="s">
        <v>784</v>
      </c>
      <c r="B201" s="18" t="s">
        <v>873</v>
      </c>
      <c r="C201" s="18" t="s">
        <v>874</v>
      </c>
      <c r="D201" s="18" t="s">
        <v>862</v>
      </c>
      <c r="E201" s="19" t="n">
        <v>0.265221</v>
      </c>
    </row>
    <row r="202" customFormat="false" ht="25.5" hidden="false" customHeight="false" outlineLevel="0" collapsed="false">
      <c r="A202" s="18" t="s">
        <v>784</v>
      </c>
      <c r="B202" s="18" t="s">
        <v>679</v>
      </c>
      <c r="C202" s="18" t="s">
        <v>680</v>
      </c>
      <c r="D202" s="18" t="s">
        <v>875</v>
      </c>
      <c r="E202" s="19" t="n">
        <v>3.7935E-005</v>
      </c>
      <c r="F202" s="0" t="s">
        <v>658</v>
      </c>
      <c r="G202" s="0" t="s">
        <v>659</v>
      </c>
    </row>
    <row r="203" customFormat="false" ht="25.5" hidden="false" customHeight="false" outlineLevel="0" collapsed="false">
      <c r="A203" s="18" t="s">
        <v>784</v>
      </c>
      <c r="B203" s="18" t="s">
        <v>708</v>
      </c>
      <c r="C203" s="18" t="s">
        <v>709</v>
      </c>
      <c r="D203" s="18" t="s">
        <v>875</v>
      </c>
      <c r="E203" s="19" t="n">
        <v>0.0002464</v>
      </c>
      <c r="F203" s="0" t="s">
        <v>658</v>
      </c>
      <c r="G203" s="0" t="s">
        <v>659</v>
      </c>
    </row>
    <row r="204" customFormat="false" ht="12.75" hidden="false" customHeight="false" outlineLevel="0" collapsed="false">
      <c r="A204" s="18" t="s">
        <v>780</v>
      </c>
      <c r="B204" s="18" t="s">
        <v>667</v>
      </c>
      <c r="C204" s="18" t="s">
        <v>682</v>
      </c>
      <c r="D204" s="18" t="s">
        <v>710</v>
      </c>
      <c r="E204" s="19" t="n">
        <v>0.00936</v>
      </c>
      <c r="F204" s="0" t="s">
        <v>658</v>
      </c>
    </row>
    <row r="205" customFormat="false" ht="12.75" hidden="false" customHeight="false" outlineLevel="0" collapsed="false">
      <c r="A205" s="18" t="s">
        <v>784</v>
      </c>
      <c r="B205" s="18" t="s">
        <v>711</v>
      </c>
      <c r="C205" s="18" t="s">
        <v>712</v>
      </c>
      <c r="D205" s="18" t="s">
        <v>713</v>
      </c>
      <c r="E205" s="19" t="n">
        <v>13.1712</v>
      </c>
      <c r="F205" s="0" t="s">
        <v>658</v>
      </c>
    </row>
    <row r="206" customFormat="false" ht="12.75" hidden="false" customHeight="false" outlineLevel="0" collapsed="false">
      <c r="A206" s="18" t="s">
        <v>784</v>
      </c>
      <c r="B206" s="18" t="s">
        <v>686</v>
      </c>
      <c r="C206" s="18" t="s">
        <v>701</v>
      </c>
      <c r="D206" s="18" t="s">
        <v>713</v>
      </c>
      <c r="E206" s="19" t="n">
        <v>0.034515</v>
      </c>
      <c r="F206" s="0" t="s">
        <v>658</v>
      </c>
    </row>
    <row r="207" customFormat="false" ht="12.75" hidden="false" customHeight="false" outlineLevel="0" collapsed="false">
      <c r="A207" s="18" t="s">
        <v>784</v>
      </c>
      <c r="B207" s="18" t="s">
        <v>686</v>
      </c>
      <c r="C207" s="18" t="s">
        <v>702</v>
      </c>
      <c r="D207" s="18" t="s">
        <v>713</v>
      </c>
      <c r="E207" s="19" t="n">
        <v>0.0263465</v>
      </c>
      <c r="F207" s="0" t="s">
        <v>658</v>
      </c>
    </row>
    <row r="208" customFormat="false" ht="12.75" hidden="false" customHeight="false" outlineLevel="0" collapsed="false">
      <c r="A208" s="18" t="s">
        <v>780</v>
      </c>
      <c r="B208" s="18" t="s">
        <v>667</v>
      </c>
      <c r="C208" s="18" t="s">
        <v>682</v>
      </c>
      <c r="D208" s="18" t="s">
        <v>714</v>
      </c>
      <c r="E208" s="19" t="n">
        <v>0.0021</v>
      </c>
      <c r="F208" s="0" t="s">
        <v>658</v>
      </c>
    </row>
    <row r="209" customFormat="false" ht="12.75" hidden="false" customHeight="false" outlineLevel="0" collapsed="false">
      <c r="A209" s="18" t="s">
        <v>780</v>
      </c>
      <c r="B209" s="18" t="s">
        <v>667</v>
      </c>
      <c r="C209" s="18" t="s">
        <v>715</v>
      </c>
      <c r="D209" s="18" t="s">
        <v>714</v>
      </c>
      <c r="E209" s="19" t="n">
        <v>0.0042</v>
      </c>
      <c r="F209" s="0" t="s">
        <v>658</v>
      </c>
    </row>
    <row r="210" customFormat="false" ht="12.75" hidden="false" customHeight="false" outlineLevel="0" collapsed="false">
      <c r="A210" s="18" t="s">
        <v>780</v>
      </c>
      <c r="B210" s="18" t="s">
        <v>667</v>
      </c>
      <c r="C210" s="18" t="s">
        <v>716</v>
      </c>
      <c r="D210" s="18" t="s">
        <v>714</v>
      </c>
      <c r="E210" s="19" t="n">
        <v>0.0199542</v>
      </c>
      <c r="F210" s="0" t="s">
        <v>658</v>
      </c>
    </row>
    <row r="211" customFormat="false" ht="12.75" hidden="false" customHeight="false" outlineLevel="0" collapsed="false">
      <c r="A211" s="18" t="s">
        <v>780</v>
      </c>
      <c r="B211" s="18" t="s">
        <v>662</v>
      </c>
      <c r="C211" s="18" t="s">
        <v>663</v>
      </c>
      <c r="D211" s="18" t="s">
        <v>717</v>
      </c>
      <c r="E211" s="19" t="n">
        <v>0.00024</v>
      </c>
      <c r="F211" s="0" t="s">
        <v>658</v>
      </c>
      <c r="G211" s="0" t="s">
        <v>718</v>
      </c>
    </row>
    <row r="212" customFormat="false" ht="12.75" hidden="false" customHeight="false" outlineLevel="0" collapsed="false">
      <c r="A212" s="18" t="s">
        <v>780</v>
      </c>
      <c r="B212" s="18" t="s">
        <v>662</v>
      </c>
      <c r="C212" s="18" t="s">
        <v>665</v>
      </c>
      <c r="D212" s="18" t="s">
        <v>717</v>
      </c>
      <c r="E212" s="19" t="n">
        <v>843.78375864</v>
      </c>
      <c r="F212" s="0" t="s">
        <v>658</v>
      </c>
      <c r="G212" s="0" t="s">
        <v>718</v>
      </c>
    </row>
    <row r="213" customFormat="false" ht="12.75" hidden="false" customHeight="false" outlineLevel="0" collapsed="false">
      <c r="A213" s="18" t="s">
        <v>780</v>
      </c>
      <c r="B213" s="18" t="s">
        <v>662</v>
      </c>
      <c r="C213" s="18" t="s">
        <v>666</v>
      </c>
      <c r="D213" s="18" t="s">
        <v>717</v>
      </c>
      <c r="E213" s="19" t="n">
        <v>3.42716</v>
      </c>
      <c r="F213" s="0" t="s">
        <v>658</v>
      </c>
      <c r="G213" s="0" t="s">
        <v>718</v>
      </c>
    </row>
    <row r="214" customFormat="false" ht="12.75" hidden="false" customHeight="false" outlineLevel="0" collapsed="false">
      <c r="A214" s="18" t="s">
        <v>780</v>
      </c>
      <c r="B214" s="18" t="s">
        <v>662</v>
      </c>
      <c r="C214" s="18" t="s">
        <v>876</v>
      </c>
      <c r="D214" s="18" t="s">
        <v>877</v>
      </c>
      <c r="E214" s="19" t="n">
        <v>0.0252</v>
      </c>
    </row>
    <row r="215" customFormat="false" ht="12.75" hidden="false" customHeight="false" outlineLevel="0" collapsed="false">
      <c r="A215" s="18" t="s">
        <v>780</v>
      </c>
      <c r="B215" s="18" t="s">
        <v>878</v>
      </c>
      <c r="C215" s="18" t="s">
        <v>879</v>
      </c>
      <c r="D215" s="18" t="s">
        <v>880</v>
      </c>
      <c r="E215" s="19" t="n">
        <v>0.1314</v>
      </c>
    </row>
    <row r="216" customFormat="false" ht="12.75" hidden="false" customHeight="false" outlineLevel="0" collapsed="false">
      <c r="A216" s="18" t="s">
        <v>780</v>
      </c>
      <c r="B216" s="18" t="s">
        <v>667</v>
      </c>
      <c r="C216" s="18" t="s">
        <v>682</v>
      </c>
      <c r="D216" s="18" t="s">
        <v>881</v>
      </c>
      <c r="E216" s="19" t="n">
        <v>0</v>
      </c>
    </row>
    <row r="217" customFormat="false" ht="12.75" hidden="false" customHeight="false" outlineLevel="0" collapsed="false">
      <c r="A217" s="18" t="s">
        <v>780</v>
      </c>
      <c r="B217" s="18" t="s">
        <v>667</v>
      </c>
      <c r="C217" s="18" t="s">
        <v>692</v>
      </c>
      <c r="D217" s="18" t="s">
        <v>882</v>
      </c>
      <c r="E217" s="19" t="n">
        <v>0.408</v>
      </c>
    </row>
    <row r="218" customFormat="false" ht="12.75" hidden="false" customHeight="false" outlineLevel="0" collapsed="false">
      <c r="A218" s="18" t="s">
        <v>780</v>
      </c>
      <c r="B218" s="18" t="s">
        <v>841</v>
      </c>
      <c r="C218" s="18" t="s">
        <v>883</v>
      </c>
      <c r="D218" s="18" t="s">
        <v>884</v>
      </c>
      <c r="E218" s="19" t="n">
        <v>0.01914</v>
      </c>
    </row>
    <row r="219" customFormat="false" ht="12.75" hidden="false" customHeight="false" outlineLevel="0" collapsed="false">
      <c r="A219" s="18" t="s">
        <v>784</v>
      </c>
      <c r="B219" s="18" t="s">
        <v>863</v>
      </c>
      <c r="C219" s="18" t="s">
        <v>885</v>
      </c>
      <c r="D219" s="18" t="s">
        <v>884</v>
      </c>
      <c r="E219" s="19" t="n">
        <v>0.0981708</v>
      </c>
    </row>
    <row r="220" customFormat="false" ht="12.75" hidden="false" customHeight="false" outlineLevel="0" collapsed="false">
      <c r="A220" s="18" t="s">
        <v>886</v>
      </c>
      <c r="B220" s="18" t="s">
        <v>887</v>
      </c>
      <c r="C220" s="18" t="s">
        <v>888</v>
      </c>
      <c r="D220" s="18" t="s">
        <v>884</v>
      </c>
      <c r="E220" s="19" t="n">
        <v>0.0084894912</v>
      </c>
    </row>
    <row r="221" customFormat="false" ht="12.75" hidden="false" customHeight="false" outlineLevel="0" collapsed="false">
      <c r="A221" s="18" t="s">
        <v>784</v>
      </c>
      <c r="B221" s="18" t="s">
        <v>889</v>
      </c>
      <c r="C221" s="18" t="s">
        <v>890</v>
      </c>
      <c r="D221" s="18" t="s">
        <v>884</v>
      </c>
      <c r="E221" s="19" t="n">
        <v>107.7632984736</v>
      </c>
    </row>
    <row r="222" customFormat="false" ht="12.75" hidden="false" customHeight="false" outlineLevel="0" collapsed="false">
      <c r="A222" s="18" t="s">
        <v>784</v>
      </c>
      <c r="B222" s="18" t="s">
        <v>889</v>
      </c>
      <c r="C222" s="18" t="s">
        <v>891</v>
      </c>
      <c r="D222" s="18" t="s">
        <v>884</v>
      </c>
      <c r="E222" s="19" t="n">
        <v>2.70813363744</v>
      </c>
    </row>
    <row r="223" customFormat="false" ht="12.75" hidden="false" customHeight="false" outlineLevel="0" collapsed="false">
      <c r="A223" s="18" t="s">
        <v>784</v>
      </c>
      <c r="B223" s="18" t="s">
        <v>686</v>
      </c>
      <c r="C223" s="18" t="s">
        <v>701</v>
      </c>
      <c r="D223" s="18" t="s">
        <v>892</v>
      </c>
      <c r="E223" s="19" t="n">
        <v>0.0261225</v>
      </c>
    </row>
    <row r="224" customFormat="false" ht="12.75" hidden="false" customHeight="false" outlineLevel="0" collapsed="false">
      <c r="A224" s="18" t="s">
        <v>784</v>
      </c>
      <c r="B224" s="18" t="s">
        <v>686</v>
      </c>
      <c r="C224" s="18" t="s">
        <v>702</v>
      </c>
      <c r="D224" s="18" t="s">
        <v>892</v>
      </c>
      <c r="E224" s="19" t="n">
        <v>0.03658495</v>
      </c>
    </row>
    <row r="225" customFormat="false" ht="12.75" hidden="false" customHeight="false" outlineLevel="0" collapsed="false">
      <c r="A225" s="18" t="s">
        <v>784</v>
      </c>
      <c r="B225" s="18" t="s">
        <v>686</v>
      </c>
      <c r="C225" s="18" t="s">
        <v>687</v>
      </c>
      <c r="D225" s="18" t="s">
        <v>892</v>
      </c>
      <c r="E225" s="19" t="n">
        <v>0.05499</v>
      </c>
    </row>
    <row r="226" customFormat="false" ht="12.75" hidden="false" customHeight="false" outlineLevel="0" collapsed="false">
      <c r="A226" s="18" t="s">
        <v>780</v>
      </c>
      <c r="B226" s="18" t="s">
        <v>694</v>
      </c>
      <c r="C226" s="18" t="s">
        <v>695</v>
      </c>
      <c r="D226" s="18" t="s">
        <v>893</v>
      </c>
      <c r="E226" s="19" t="n">
        <v>0.00288</v>
      </c>
    </row>
    <row r="227" customFormat="false" ht="12.75" hidden="false" customHeight="false" outlineLevel="0" collapsed="false">
      <c r="A227" s="18" t="s">
        <v>780</v>
      </c>
      <c r="B227" s="18" t="s">
        <v>667</v>
      </c>
      <c r="C227" s="18" t="s">
        <v>682</v>
      </c>
      <c r="D227" s="18" t="s">
        <v>894</v>
      </c>
      <c r="E227" s="19" t="n">
        <v>0.0126</v>
      </c>
    </row>
    <row r="228" customFormat="false" ht="12.75" hidden="false" customHeight="false" outlineLevel="0" collapsed="false">
      <c r="A228" s="18" t="s">
        <v>784</v>
      </c>
      <c r="B228" s="18" t="s">
        <v>791</v>
      </c>
      <c r="C228" s="18" t="s">
        <v>792</v>
      </c>
      <c r="D228" s="18" t="s">
        <v>894</v>
      </c>
      <c r="E228" s="19" t="n">
        <v>0.000506</v>
      </c>
    </row>
    <row r="229" customFormat="false" ht="12.75" hidden="false" customHeight="false" outlineLevel="0" collapsed="false">
      <c r="A229" s="18" t="s">
        <v>784</v>
      </c>
      <c r="B229" s="18" t="s">
        <v>686</v>
      </c>
      <c r="C229" s="18" t="s">
        <v>701</v>
      </c>
      <c r="D229" s="18" t="s">
        <v>895</v>
      </c>
      <c r="E229" s="19" t="n">
        <v>5.000685</v>
      </c>
    </row>
    <row r="230" customFormat="false" ht="12.75" hidden="false" customHeight="false" outlineLevel="0" collapsed="false">
      <c r="A230" s="18" t="s">
        <v>784</v>
      </c>
      <c r="B230" s="18" t="s">
        <v>686</v>
      </c>
      <c r="C230" s="18" t="s">
        <v>702</v>
      </c>
      <c r="D230" s="18" t="s">
        <v>895</v>
      </c>
      <c r="E230" s="19" t="n">
        <v>3.74568524</v>
      </c>
    </row>
    <row r="231" customFormat="false" ht="12.75" hidden="false" customHeight="false" outlineLevel="0" collapsed="false">
      <c r="A231" s="18" t="s">
        <v>784</v>
      </c>
      <c r="B231" s="18" t="s">
        <v>686</v>
      </c>
      <c r="C231" s="18" t="s">
        <v>687</v>
      </c>
      <c r="D231" s="18" t="s">
        <v>895</v>
      </c>
      <c r="E231" s="19" t="n">
        <v>0.2961</v>
      </c>
    </row>
    <row r="232" customFormat="false" ht="12.75" hidden="false" customHeight="false" outlineLevel="0" collapsed="false">
      <c r="A232" s="18" t="s">
        <v>784</v>
      </c>
      <c r="B232" s="18" t="s">
        <v>674</v>
      </c>
      <c r="C232" s="18" t="s">
        <v>703</v>
      </c>
      <c r="D232" s="18" t="s">
        <v>895</v>
      </c>
      <c r="E232" s="19" t="n">
        <v>0.0005594448</v>
      </c>
    </row>
    <row r="233" customFormat="false" ht="12.75" hidden="false" customHeight="false" outlineLevel="0" collapsed="false">
      <c r="A233" s="18" t="s">
        <v>784</v>
      </c>
      <c r="B233" s="18" t="s">
        <v>674</v>
      </c>
      <c r="C233" s="18" t="s">
        <v>676</v>
      </c>
      <c r="D233" s="18" t="s">
        <v>895</v>
      </c>
      <c r="E233" s="19" t="n">
        <v>8.704E-005</v>
      </c>
    </row>
    <row r="234" customFormat="false" ht="12.75" hidden="false" customHeight="false" outlineLevel="0" collapsed="false">
      <c r="A234" s="18" t="s">
        <v>784</v>
      </c>
      <c r="B234" s="18" t="s">
        <v>704</v>
      </c>
      <c r="C234" s="18" t="s">
        <v>705</v>
      </c>
      <c r="D234" s="18" t="s">
        <v>895</v>
      </c>
      <c r="E234" s="19" t="n">
        <v>0.3591948</v>
      </c>
    </row>
    <row r="235" customFormat="false" ht="12.75" hidden="false" customHeight="false" outlineLevel="0" collapsed="false">
      <c r="A235" s="18" t="s">
        <v>784</v>
      </c>
      <c r="B235" s="18" t="s">
        <v>704</v>
      </c>
      <c r="C235" s="18" t="s">
        <v>758</v>
      </c>
      <c r="D235" s="18" t="s">
        <v>895</v>
      </c>
      <c r="E235" s="19" t="n">
        <v>0.00792</v>
      </c>
    </row>
    <row r="236" customFormat="false" ht="12.75" hidden="false" customHeight="false" outlineLevel="0" collapsed="false">
      <c r="A236" s="18" t="s">
        <v>784</v>
      </c>
      <c r="B236" s="18" t="s">
        <v>863</v>
      </c>
      <c r="C236" s="18" t="s">
        <v>896</v>
      </c>
      <c r="D236" s="18" t="s">
        <v>897</v>
      </c>
      <c r="E236" s="19" t="n">
        <v>0.0075</v>
      </c>
    </row>
    <row r="237" customFormat="false" ht="12.75" hidden="false" customHeight="false" outlineLevel="0" collapsed="false">
      <c r="A237" s="18" t="s">
        <v>784</v>
      </c>
      <c r="B237" s="18" t="s">
        <v>863</v>
      </c>
      <c r="C237" s="18" t="s">
        <v>885</v>
      </c>
      <c r="D237" s="18" t="s">
        <v>897</v>
      </c>
      <c r="E237" s="19" t="n">
        <v>0.0095125</v>
      </c>
    </row>
    <row r="238" customFormat="false" ht="12.75" hidden="false" customHeight="false" outlineLevel="0" collapsed="false">
      <c r="A238" s="18" t="s">
        <v>784</v>
      </c>
      <c r="B238" s="18" t="s">
        <v>671</v>
      </c>
      <c r="C238" s="18" t="s">
        <v>672</v>
      </c>
      <c r="D238" s="18" t="s">
        <v>897</v>
      </c>
      <c r="E238" s="19" t="n">
        <v>0.36</v>
      </c>
    </row>
    <row r="239" customFormat="false" ht="12.75" hidden="false" customHeight="false" outlineLevel="0" collapsed="false">
      <c r="A239" s="18" t="s">
        <v>780</v>
      </c>
      <c r="B239" s="18" t="s">
        <v>801</v>
      </c>
      <c r="C239" s="18" t="s">
        <v>802</v>
      </c>
      <c r="D239" s="18" t="s">
        <v>897</v>
      </c>
      <c r="E239" s="23" t="n">
        <v>0.0462</v>
      </c>
    </row>
    <row r="240" customFormat="false" ht="12.75" hidden="false" customHeight="false" outlineLevel="0" collapsed="false">
      <c r="A240" s="18" t="s">
        <v>780</v>
      </c>
      <c r="B240" s="18" t="s">
        <v>801</v>
      </c>
      <c r="C240" s="18" t="s">
        <v>804</v>
      </c>
      <c r="D240" s="18" t="s">
        <v>897</v>
      </c>
      <c r="E240" s="19" t="n">
        <v>0.3504</v>
      </c>
    </row>
    <row r="241" customFormat="false" ht="12.75" hidden="false" customHeight="false" outlineLevel="0" collapsed="false">
      <c r="A241" s="18" t="s">
        <v>780</v>
      </c>
      <c r="B241" s="18" t="s">
        <v>801</v>
      </c>
      <c r="C241" s="18" t="s">
        <v>898</v>
      </c>
      <c r="D241" s="18" t="s">
        <v>897</v>
      </c>
      <c r="E241" s="19" t="n">
        <v>0.672</v>
      </c>
    </row>
    <row r="242" customFormat="false" ht="12.75" hidden="false" customHeight="false" outlineLevel="0" collapsed="false">
      <c r="A242" s="18" t="s">
        <v>784</v>
      </c>
      <c r="B242" s="18" t="s">
        <v>791</v>
      </c>
      <c r="C242" s="18" t="s">
        <v>899</v>
      </c>
      <c r="D242" s="18" t="s">
        <v>897</v>
      </c>
      <c r="E242" s="19" t="n">
        <v>0.00055</v>
      </c>
    </row>
    <row r="243" customFormat="false" ht="12.75" hidden="false" customHeight="false" outlineLevel="0" collapsed="false">
      <c r="A243" s="18" t="s">
        <v>784</v>
      </c>
      <c r="B243" s="18" t="s">
        <v>674</v>
      </c>
      <c r="C243" s="18" t="s">
        <v>675</v>
      </c>
      <c r="D243" s="18" t="s">
        <v>897</v>
      </c>
      <c r="E243" s="19" t="n">
        <v>0.964613392</v>
      </c>
    </row>
    <row r="244" customFormat="false" ht="12.75" hidden="false" customHeight="false" outlineLevel="0" collapsed="false">
      <c r="A244" s="18" t="s">
        <v>784</v>
      </c>
      <c r="B244" s="18" t="s">
        <v>674</v>
      </c>
      <c r="C244" s="18" t="s">
        <v>772</v>
      </c>
      <c r="D244" s="18" t="s">
        <v>897</v>
      </c>
      <c r="E244" s="19" t="n">
        <v>0.198</v>
      </c>
    </row>
    <row r="245" customFormat="false" ht="12.75" hidden="false" customHeight="false" outlineLevel="0" collapsed="false">
      <c r="A245" s="18" t="s">
        <v>784</v>
      </c>
      <c r="B245" s="18" t="s">
        <v>674</v>
      </c>
      <c r="C245" s="18" t="s">
        <v>676</v>
      </c>
      <c r="D245" s="18" t="s">
        <v>897</v>
      </c>
      <c r="E245" s="19" t="n">
        <v>2.195244</v>
      </c>
    </row>
    <row r="246" customFormat="false" ht="12.75" hidden="false" customHeight="false" outlineLevel="0" collapsed="false">
      <c r="A246" s="18" t="s">
        <v>784</v>
      </c>
      <c r="B246" s="18" t="s">
        <v>674</v>
      </c>
      <c r="C246" s="18" t="s">
        <v>677</v>
      </c>
      <c r="D246" s="18" t="s">
        <v>897</v>
      </c>
      <c r="E246" s="19" t="n">
        <v>0.640395</v>
      </c>
    </row>
    <row r="247" customFormat="false" ht="12.75" hidden="false" customHeight="false" outlineLevel="0" collapsed="false">
      <c r="A247" s="18" t="s">
        <v>784</v>
      </c>
      <c r="B247" s="18" t="s">
        <v>674</v>
      </c>
      <c r="C247" s="18" t="s">
        <v>832</v>
      </c>
      <c r="D247" s="18" t="s">
        <v>897</v>
      </c>
      <c r="E247" s="19" t="n">
        <v>0</v>
      </c>
    </row>
    <row r="248" customFormat="false" ht="12.75" hidden="false" customHeight="false" outlineLevel="0" collapsed="false">
      <c r="A248" s="18" t="s">
        <v>784</v>
      </c>
      <c r="B248" s="18" t="s">
        <v>674</v>
      </c>
      <c r="C248" s="18" t="s">
        <v>675</v>
      </c>
      <c r="D248" s="18" t="s">
        <v>900</v>
      </c>
      <c r="E248" s="19" t="n">
        <v>0.089679744</v>
      </c>
    </row>
    <row r="249" customFormat="false" ht="12.75" hidden="false" customHeight="false" outlineLevel="0" collapsed="false">
      <c r="A249" s="18" t="s">
        <v>780</v>
      </c>
      <c r="B249" s="18" t="s">
        <v>667</v>
      </c>
      <c r="C249" s="18" t="s">
        <v>692</v>
      </c>
      <c r="D249" s="18" t="s">
        <v>901</v>
      </c>
      <c r="E249" s="19" t="n">
        <v>0.0048</v>
      </c>
    </row>
    <row r="250" customFormat="false" ht="12.75" hidden="false" customHeight="false" outlineLevel="0" collapsed="false">
      <c r="A250" s="18" t="s">
        <v>780</v>
      </c>
      <c r="B250" s="18" t="s">
        <v>878</v>
      </c>
      <c r="C250" s="18" t="s">
        <v>879</v>
      </c>
      <c r="D250" s="18" t="s">
        <v>902</v>
      </c>
      <c r="E250" s="19" t="n">
        <v>0.21024</v>
      </c>
    </row>
    <row r="251" customFormat="false" ht="12.75" hidden="false" customHeight="false" outlineLevel="0" collapsed="false">
      <c r="A251" s="18" t="s">
        <v>780</v>
      </c>
      <c r="B251" s="18" t="s">
        <v>667</v>
      </c>
      <c r="C251" s="18" t="s">
        <v>682</v>
      </c>
      <c r="D251" s="18" t="s">
        <v>903</v>
      </c>
      <c r="E251" s="19" t="n">
        <v>0</v>
      </c>
    </row>
    <row r="252" customFormat="false" ht="12.75" hidden="false" customHeight="false" outlineLevel="0" collapsed="false">
      <c r="A252" s="18" t="s">
        <v>780</v>
      </c>
      <c r="B252" s="18" t="s">
        <v>667</v>
      </c>
      <c r="C252" s="18" t="s">
        <v>682</v>
      </c>
      <c r="D252" s="18" t="s">
        <v>904</v>
      </c>
      <c r="E252" s="19" t="n">
        <v>0.00567</v>
      </c>
    </row>
    <row r="253" customFormat="false" ht="12.75" hidden="false" customHeight="false" outlineLevel="0" collapsed="false">
      <c r="A253" s="18" t="s">
        <v>780</v>
      </c>
      <c r="B253" s="18" t="s">
        <v>667</v>
      </c>
      <c r="C253" s="18" t="s">
        <v>682</v>
      </c>
      <c r="D253" s="18" t="s">
        <v>905</v>
      </c>
      <c r="E253" s="19" t="n">
        <v>0</v>
      </c>
    </row>
    <row r="254" customFormat="false" ht="12.75" hidden="false" customHeight="false" outlineLevel="0" collapsed="false">
      <c r="A254" s="18" t="s">
        <v>780</v>
      </c>
      <c r="B254" s="18" t="s">
        <v>667</v>
      </c>
      <c r="C254" s="18" t="s">
        <v>906</v>
      </c>
      <c r="D254" s="18" t="s">
        <v>905</v>
      </c>
      <c r="E254" s="19" t="n">
        <v>0.77088</v>
      </c>
    </row>
    <row r="255" customFormat="false" ht="12.75" hidden="false" customHeight="false" outlineLevel="0" collapsed="false">
      <c r="A255" s="18" t="s">
        <v>784</v>
      </c>
      <c r="B255" s="18" t="s">
        <v>708</v>
      </c>
      <c r="C255" s="18" t="s">
        <v>750</v>
      </c>
      <c r="D255" s="18" t="s">
        <v>905</v>
      </c>
      <c r="E255" s="19" t="n">
        <v>0.00352</v>
      </c>
    </row>
    <row r="256" customFormat="false" ht="12.75" hidden="false" customHeight="false" outlineLevel="0" collapsed="false">
      <c r="A256" s="18" t="s">
        <v>784</v>
      </c>
      <c r="B256" s="18" t="s">
        <v>708</v>
      </c>
      <c r="C256" s="18" t="s">
        <v>798</v>
      </c>
      <c r="D256" s="18" t="s">
        <v>905</v>
      </c>
      <c r="E256" s="19" t="n">
        <v>0.000352</v>
      </c>
    </row>
    <row r="257" customFormat="false" ht="12.75" hidden="false" customHeight="false" outlineLevel="0" collapsed="false">
      <c r="A257" s="18" t="s">
        <v>788</v>
      </c>
      <c r="B257" s="18" t="s">
        <v>719</v>
      </c>
      <c r="C257" s="18" t="s">
        <v>720</v>
      </c>
      <c r="D257" s="18" t="s">
        <v>721</v>
      </c>
      <c r="E257" s="19" t="n">
        <v>0.4500012</v>
      </c>
      <c r="F257" s="0" t="s">
        <v>658</v>
      </c>
    </row>
    <row r="258" customFormat="false" ht="12.75" hidden="false" customHeight="false" outlineLevel="0" collapsed="false">
      <c r="A258" s="18" t="s">
        <v>788</v>
      </c>
      <c r="B258" s="18" t="s">
        <v>719</v>
      </c>
      <c r="C258" s="18" t="s">
        <v>722</v>
      </c>
      <c r="D258" s="18" t="s">
        <v>721</v>
      </c>
      <c r="E258" s="19" t="n">
        <v>3.2899056</v>
      </c>
      <c r="F258" s="0" t="s">
        <v>658</v>
      </c>
    </row>
    <row r="259" customFormat="false" ht="12.75" hidden="false" customHeight="false" outlineLevel="0" collapsed="false">
      <c r="A259" s="18" t="s">
        <v>788</v>
      </c>
      <c r="B259" s="18" t="s">
        <v>719</v>
      </c>
      <c r="C259" s="18" t="s">
        <v>723</v>
      </c>
      <c r="D259" s="18" t="s">
        <v>721</v>
      </c>
      <c r="E259" s="19" t="n">
        <v>0.80001576</v>
      </c>
      <c r="F259" s="0" t="s">
        <v>658</v>
      </c>
    </row>
    <row r="260" customFormat="false" ht="12.75" hidden="false" customHeight="false" outlineLevel="0" collapsed="false">
      <c r="A260" s="18" t="s">
        <v>788</v>
      </c>
      <c r="B260" s="18" t="s">
        <v>724</v>
      </c>
      <c r="C260" s="18" t="s">
        <v>725</v>
      </c>
      <c r="D260" s="18" t="s">
        <v>721</v>
      </c>
      <c r="E260" s="19" t="n">
        <v>20.600016</v>
      </c>
      <c r="F260" s="0" t="s">
        <v>658</v>
      </c>
    </row>
    <row r="261" customFormat="false" ht="12.75" hidden="false" customHeight="false" outlineLevel="0" collapsed="false">
      <c r="A261" s="18" t="s">
        <v>788</v>
      </c>
      <c r="B261" s="18" t="s">
        <v>724</v>
      </c>
      <c r="C261" s="18" t="s">
        <v>726</v>
      </c>
      <c r="D261" s="18" t="s">
        <v>721</v>
      </c>
      <c r="E261" s="19" t="n">
        <v>12.600384</v>
      </c>
      <c r="F261" s="0" t="s">
        <v>658</v>
      </c>
    </row>
    <row r="262" customFormat="false" ht="12.75" hidden="false" customHeight="false" outlineLevel="0" collapsed="false">
      <c r="A262" s="18" t="s">
        <v>788</v>
      </c>
      <c r="B262" s="18" t="s">
        <v>724</v>
      </c>
      <c r="C262" s="18" t="s">
        <v>727</v>
      </c>
      <c r="D262" s="18" t="s">
        <v>721</v>
      </c>
      <c r="E262" s="19" t="n">
        <v>9.699948</v>
      </c>
      <c r="F262" s="0" t="s">
        <v>658</v>
      </c>
    </row>
    <row r="263" customFormat="false" ht="12.75" hidden="false" customHeight="false" outlineLevel="0" collapsed="false">
      <c r="A263" s="18" t="s">
        <v>788</v>
      </c>
      <c r="B263" s="18" t="s">
        <v>728</v>
      </c>
      <c r="C263" s="18" t="s">
        <v>729</v>
      </c>
      <c r="D263" s="18" t="s">
        <v>721</v>
      </c>
      <c r="E263" s="19" t="n">
        <v>13.91964</v>
      </c>
      <c r="F263" s="0" t="s">
        <v>658</v>
      </c>
    </row>
    <row r="264" customFormat="false" ht="12.75" hidden="false" customHeight="false" outlineLevel="0" collapsed="false">
      <c r="A264" s="18" t="s">
        <v>788</v>
      </c>
      <c r="B264" s="18" t="s">
        <v>728</v>
      </c>
      <c r="C264" s="18" t="s">
        <v>730</v>
      </c>
      <c r="D264" s="18" t="s">
        <v>721</v>
      </c>
      <c r="E264" s="19" t="n">
        <v>13.733052</v>
      </c>
      <c r="F264" s="0" t="s">
        <v>658</v>
      </c>
    </row>
    <row r="265" customFormat="false" ht="12.75" hidden="false" customHeight="false" outlineLevel="0" collapsed="false">
      <c r="A265" s="18" t="s">
        <v>780</v>
      </c>
      <c r="B265" s="18" t="s">
        <v>667</v>
      </c>
      <c r="C265" s="18" t="s">
        <v>731</v>
      </c>
      <c r="D265" s="18" t="s">
        <v>721</v>
      </c>
      <c r="E265" s="19" t="n">
        <v>1.21875</v>
      </c>
      <c r="F265" s="0" t="s">
        <v>658</v>
      </c>
    </row>
    <row r="266" customFormat="false" ht="12.75" hidden="false" customHeight="false" outlineLevel="0" collapsed="false">
      <c r="A266" s="18" t="s">
        <v>788</v>
      </c>
      <c r="B266" s="18" t="s">
        <v>732</v>
      </c>
      <c r="C266" s="18" t="s">
        <v>733</v>
      </c>
      <c r="D266" s="18" t="s">
        <v>721</v>
      </c>
      <c r="E266" s="19" t="n">
        <v>2.623</v>
      </c>
      <c r="F266" s="0" t="s">
        <v>658</v>
      </c>
    </row>
    <row r="267" customFormat="false" ht="12.75" hidden="false" customHeight="false" outlineLevel="0" collapsed="false">
      <c r="A267" s="18" t="s">
        <v>788</v>
      </c>
      <c r="B267" s="18" t="s">
        <v>732</v>
      </c>
      <c r="C267" s="18" t="s">
        <v>734</v>
      </c>
      <c r="D267" s="18" t="s">
        <v>721</v>
      </c>
      <c r="E267" s="19" t="n">
        <v>1.14860244</v>
      </c>
      <c r="F267" s="0" t="s">
        <v>658</v>
      </c>
    </row>
    <row r="268" customFormat="false" ht="12.75" hidden="false" customHeight="false" outlineLevel="0" collapsed="false">
      <c r="A268" s="18" t="s">
        <v>788</v>
      </c>
      <c r="B268" s="18" t="s">
        <v>732</v>
      </c>
      <c r="C268" s="18" t="s">
        <v>735</v>
      </c>
      <c r="D268" s="18" t="s">
        <v>721</v>
      </c>
      <c r="E268" s="19" t="n">
        <v>10.84749924</v>
      </c>
      <c r="F268" s="0" t="s">
        <v>658</v>
      </c>
    </row>
    <row r="269" customFormat="false" ht="12.75" hidden="false" customHeight="false" outlineLevel="0" collapsed="false">
      <c r="A269" s="18" t="s">
        <v>788</v>
      </c>
      <c r="B269" s="18" t="s">
        <v>732</v>
      </c>
      <c r="C269" s="18" t="s">
        <v>736</v>
      </c>
      <c r="D269" s="18" t="s">
        <v>721</v>
      </c>
      <c r="E269" s="19" t="n">
        <v>1.13610192</v>
      </c>
      <c r="F269" s="0" t="s">
        <v>658</v>
      </c>
    </row>
    <row r="270" customFormat="false" ht="12.75" hidden="false" customHeight="false" outlineLevel="0" collapsed="false">
      <c r="A270" s="18" t="s">
        <v>788</v>
      </c>
      <c r="B270" s="18" t="s">
        <v>732</v>
      </c>
      <c r="C270" s="18" t="s">
        <v>737</v>
      </c>
      <c r="D270" s="18" t="s">
        <v>721</v>
      </c>
      <c r="E270" s="19" t="n">
        <v>1.40200296</v>
      </c>
      <c r="F270" s="0" t="s">
        <v>658</v>
      </c>
    </row>
    <row r="271" customFormat="false" ht="12.75" hidden="false" customHeight="false" outlineLevel="0" collapsed="false">
      <c r="A271" s="18" t="s">
        <v>788</v>
      </c>
      <c r="B271" s="18" t="s">
        <v>732</v>
      </c>
      <c r="C271" s="18" t="s">
        <v>738</v>
      </c>
      <c r="D271" s="18" t="s">
        <v>721</v>
      </c>
      <c r="E271" s="19" t="n">
        <v>4.86264972</v>
      </c>
      <c r="F271" s="0" t="s">
        <v>658</v>
      </c>
    </row>
    <row r="272" customFormat="false" ht="12.75" hidden="false" customHeight="false" outlineLevel="0" collapsed="false">
      <c r="A272" s="18" t="s">
        <v>788</v>
      </c>
      <c r="B272" s="18" t="s">
        <v>732</v>
      </c>
      <c r="C272" s="18" t="s">
        <v>739</v>
      </c>
      <c r="D272" s="18" t="s">
        <v>721</v>
      </c>
      <c r="E272" s="19" t="n">
        <v>0.23860488</v>
      </c>
      <c r="F272" s="0" t="s">
        <v>658</v>
      </c>
    </row>
    <row r="273" customFormat="false" ht="12.75" hidden="false" customHeight="false" outlineLevel="0" collapsed="false">
      <c r="A273" s="18" t="s">
        <v>788</v>
      </c>
      <c r="B273" s="18" t="s">
        <v>732</v>
      </c>
      <c r="C273" s="18" t="s">
        <v>740</v>
      </c>
      <c r="D273" s="18" t="s">
        <v>721</v>
      </c>
      <c r="E273" s="19" t="n">
        <v>0.0035916</v>
      </c>
      <c r="F273" s="0" t="s">
        <v>658</v>
      </c>
    </row>
    <row r="274" customFormat="false" ht="12.75" hidden="false" customHeight="false" outlineLevel="0" collapsed="false">
      <c r="A274" s="18" t="s">
        <v>788</v>
      </c>
      <c r="B274" s="18" t="s">
        <v>732</v>
      </c>
      <c r="C274" s="18" t="s">
        <v>741</v>
      </c>
      <c r="D274" s="18" t="s">
        <v>721</v>
      </c>
      <c r="E274" s="19" t="n">
        <v>2.36969388</v>
      </c>
      <c r="F274" s="0" t="s">
        <v>658</v>
      </c>
    </row>
    <row r="275" customFormat="false" ht="12.75" hidden="false" customHeight="false" outlineLevel="0" collapsed="false">
      <c r="A275" s="18" t="s">
        <v>784</v>
      </c>
      <c r="B275" s="18" t="s">
        <v>742</v>
      </c>
      <c r="C275" s="18" t="s">
        <v>743</v>
      </c>
      <c r="D275" s="18" t="s">
        <v>744</v>
      </c>
      <c r="E275" s="19" t="n">
        <v>0.47196</v>
      </c>
      <c r="F275" s="0" t="s">
        <v>658</v>
      </c>
    </row>
    <row r="276" customFormat="false" ht="12.75" hidden="false" customHeight="false" outlineLevel="0" collapsed="false">
      <c r="A276" s="18" t="s">
        <v>784</v>
      </c>
      <c r="B276" s="18" t="s">
        <v>742</v>
      </c>
      <c r="C276" s="18" t="s">
        <v>745</v>
      </c>
      <c r="D276" s="18" t="s">
        <v>744</v>
      </c>
      <c r="E276" s="19" t="n">
        <v>0.065598</v>
      </c>
      <c r="F276" s="0" t="s">
        <v>658</v>
      </c>
    </row>
    <row r="277" customFormat="false" ht="12.75" hidden="false" customHeight="false" outlineLevel="0" collapsed="false">
      <c r="A277" s="18" t="s">
        <v>784</v>
      </c>
      <c r="B277" s="18" t="s">
        <v>674</v>
      </c>
      <c r="C277" s="18" t="s">
        <v>676</v>
      </c>
      <c r="D277" s="18" t="s">
        <v>746</v>
      </c>
      <c r="E277" s="19" t="n">
        <v>0.572928</v>
      </c>
      <c r="F277" s="0" t="s">
        <v>658</v>
      </c>
    </row>
    <row r="278" customFormat="false" ht="12.75" hidden="false" customHeight="false" outlineLevel="0" collapsed="false">
      <c r="A278" s="18" t="s">
        <v>780</v>
      </c>
      <c r="B278" s="18" t="s">
        <v>801</v>
      </c>
      <c r="C278" s="18" t="s">
        <v>907</v>
      </c>
      <c r="D278" s="18" t="s">
        <v>908</v>
      </c>
      <c r="E278" s="19" t="n">
        <v>0.03</v>
      </c>
    </row>
    <row r="279" customFormat="false" ht="12.75" hidden="false" customHeight="false" outlineLevel="0" collapsed="false">
      <c r="A279" s="18" t="s">
        <v>780</v>
      </c>
      <c r="B279" s="18" t="s">
        <v>801</v>
      </c>
      <c r="C279" s="18" t="s">
        <v>802</v>
      </c>
      <c r="D279" s="18" t="s">
        <v>908</v>
      </c>
      <c r="E279" s="19" t="n">
        <v>43.9524</v>
      </c>
    </row>
    <row r="280" customFormat="false" ht="12.75" hidden="false" customHeight="false" outlineLevel="0" collapsed="false">
      <c r="A280" s="18" t="s">
        <v>780</v>
      </c>
      <c r="B280" s="18" t="s">
        <v>801</v>
      </c>
      <c r="C280" s="18" t="s">
        <v>804</v>
      </c>
      <c r="D280" s="18" t="s">
        <v>908</v>
      </c>
      <c r="E280" s="19" t="n">
        <v>1.752</v>
      </c>
    </row>
    <row r="281" customFormat="false" ht="12.75" hidden="false" customHeight="false" outlineLevel="0" collapsed="false">
      <c r="A281" s="18" t="s">
        <v>780</v>
      </c>
      <c r="B281" s="18" t="s">
        <v>801</v>
      </c>
      <c r="C281" s="18" t="s">
        <v>802</v>
      </c>
      <c r="D281" s="18" t="s">
        <v>909</v>
      </c>
      <c r="E281" s="19" t="n">
        <v>0.756</v>
      </c>
    </row>
    <row r="282" customFormat="false" ht="12.75" hidden="false" customHeight="false" outlineLevel="0" collapsed="false">
      <c r="A282" s="18" t="s">
        <v>780</v>
      </c>
      <c r="B282" s="18" t="s">
        <v>667</v>
      </c>
      <c r="C282" s="18" t="s">
        <v>670</v>
      </c>
      <c r="D282" s="18" t="s">
        <v>909</v>
      </c>
      <c r="E282" s="19" t="n">
        <v>5.4</v>
      </c>
    </row>
    <row r="283" customFormat="false" ht="12.75" hidden="false" customHeight="false" outlineLevel="0" collapsed="false">
      <c r="A283" s="18" t="s">
        <v>780</v>
      </c>
      <c r="B283" s="18" t="s">
        <v>667</v>
      </c>
      <c r="C283" s="18" t="s">
        <v>797</v>
      </c>
      <c r="D283" s="18" t="s">
        <v>909</v>
      </c>
      <c r="E283" s="19" t="n">
        <v>1.8144</v>
      </c>
    </row>
    <row r="284" customFormat="false" ht="12.75" hidden="false" customHeight="false" outlineLevel="0" collapsed="false">
      <c r="A284" s="18" t="s">
        <v>780</v>
      </c>
      <c r="B284" s="18" t="s">
        <v>667</v>
      </c>
      <c r="C284" s="18" t="s">
        <v>858</v>
      </c>
      <c r="D284" s="18" t="s">
        <v>909</v>
      </c>
      <c r="E284" s="19" t="n">
        <v>0.114048</v>
      </c>
    </row>
    <row r="285" customFormat="false" ht="12.75" hidden="false" customHeight="false" outlineLevel="0" collapsed="false">
      <c r="A285" s="18" t="s">
        <v>780</v>
      </c>
      <c r="B285" s="18" t="s">
        <v>667</v>
      </c>
      <c r="C285" s="18" t="s">
        <v>731</v>
      </c>
      <c r="D285" s="18" t="s">
        <v>910</v>
      </c>
      <c r="E285" s="19" t="n">
        <v>0.0325</v>
      </c>
    </row>
    <row r="286" customFormat="false" ht="12.75" hidden="false" customHeight="false" outlineLevel="0" collapsed="false">
      <c r="A286" s="18" t="s">
        <v>780</v>
      </c>
      <c r="B286" s="18" t="s">
        <v>667</v>
      </c>
      <c r="C286" s="18" t="s">
        <v>685</v>
      </c>
      <c r="D286" s="18" t="s">
        <v>910</v>
      </c>
      <c r="E286" s="19" t="n">
        <v>0.0036244</v>
      </c>
    </row>
    <row r="287" customFormat="false" ht="12.75" hidden="false" customHeight="false" outlineLevel="0" collapsed="false">
      <c r="A287" s="18" t="s">
        <v>780</v>
      </c>
      <c r="B287" s="18" t="s">
        <v>667</v>
      </c>
      <c r="C287" s="18" t="s">
        <v>855</v>
      </c>
      <c r="D287" s="18" t="s">
        <v>911</v>
      </c>
      <c r="E287" s="19" t="n">
        <v>5.1246</v>
      </c>
    </row>
    <row r="288" customFormat="false" ht="12.75" hidden="false" customHeight="false" outlineLevel="0" collapsed="false">
      <c r="A288" s="18" t="s">
        <v>784</v>
      </c>
      <c r="B288" s="18" t="s">
        <v>686</v>
      </c>
      <c r="C288" s="18" t="s">
        <v>701</v>
      </c>
      <c r="D288" s="18" t="s">
        <v>912</v>
      </c>
      <c r="E288" s="19" t="n">
        <v>0.3405</v>
      </c>
    </row>
    <row r="289" customFormat="false" ht="12.75" hidden="false" customHeight="false" outlineLevel="0" collapsed="false">
      <c r="A289" s="18" t="s">
        <v>784</v>
      </c>
      <c r="B289" s="18" t="s">
        <v>686</v>
      </c>
      <c r="C289" s="18" t="s">
        <v>702</v>
      </c>
      <c r="D289" s="18" t="s">
        <v>912</v>
      </c>
      <c r="E289" s="19" t="n">
        <v>0.26013</v>
      </c>
    </row>
    <row r="290" customFormat="false" ht="12.75" hidden="false" customHeight="false" outlineLevel="0" collapsed="false">
      <c r="A290" s="18" t="s">
        <v>784</v>
      </c>
      <c r="B290" s="18" t="s">
        <v>674</v>
      </c>
      <c r="C290" s="18" t="s">
        <v>703</v>
      </c>
      <c r="D290" s="18" t="s">
        <v>913</v>
      </c>
      <c r="E290" s="19" t="n">
        <v>0.0001138944</v>
      </c>
    </row>
    <row r="291" customFormat="false" ht="12.75" hidden="false" customHeight="false" outlineLevel="0" collapsed="false">
      <c r="A291" s="18" t="s">
        <v>784</v>
      </c>
      <c r="B291" s="18" t="s">
        <v>674</v>
      </c>
      <c r="C291" s="18" t="s">
        <v>676</v>
      </c>
      <c r="D291" s="18" t="s">
        <v>913</v>
      </c>
      <c r="E291" s="19" t="n">
        <v>8.704E-006</v>
      </c>
    </row>
    <row r="292" customFormat="false" ht="12.75" hidden="false" customHeight="false" outlineLevel="0" collapsed="false">
      <c r="A292" s="18" t="s">
        <v>784</v>
      </c>
      <c r="B292" s="18" t="s">
        <v>671</v>
      </c>
      <c r="C292" s="18" t="s">
        <v>672</v>
      </c>
      <c r="D292" s="18" t="s">
        <v>914</v>
      </c>
      <c r="E292" s="19" t="n">
        <v>1.62</v>
      </c>
    </row>
    <row r="293" customFormat="false" ht="12.75" hidden="false" customHeight="false" outlineLevel="0" collapsed="false">
      <c r="A293" s="18" t="s">
        <v>784</v>
      </c>
      <c r="B293" s="18" t="s">
        <v>791</v>
      </c>
      <c r="C293" s="18" t="s">
        <v>792</v>
      </c>
      <c r="D293" s="18" t="s">
        <v>915</v>
      </c>
      <c r="E293" s="19" t="n">
        <v>1.032504</v>
      </c>
    </row>
    <row r="294" customFormat="false" ht="12.75" hidden="false" customHeight="false" outlineLevel="0" collapsed="false">
      <c r="A294" s="18" t="s">
        <v>784</v>
      </c>
      <c r="B294" s="18" t="s">
        <v>791</v>
      </c>
      <c r="C294" s="18" t="s">
        <v>820</v>
      </c>
      <c r="D294" s="18" t="s">
        <v>915</v>
      </c>
      <c r="E294" s="19" t="n">
        <v>0.3168</v>
      </c>
    </row>
    <row r="295" customFormat="false" ht="12.75" hidden="false" customHeight="false" outlineLevel="0" collapsed="false">
      <c r="A295" s="18" t="s">
        <v>784</v>
      </c>
      <c r="B295" s="18" t="s">
        <v>686</v>
      </c>
      <c r="C295" s="18" t="s">
        <v>701</v>
      </c>
      <c r="D295" s="18" t="s">
        <v>916</v>
      </c>
      <c r="E295" s="19" t="n">
        <v>0.0696375</v>
      </c>
    </row>
    <row r="296" customFormat="false" ht="12.75" hidden="false" customHeight="false" outlineLevel="0" collapsed="false">
      <c r="A296" s="18" t="s">
        <v>784</v>
      </c>
      <c r="B296" s="18" t="s">
        <v>686</v>
      </c>
      <c r="C296" s="18" t="s">
        <v>702</v>
      </c>
      <c r="D296" s="18" t="s">
        <v>916</v>
      </c>
      <c r="E296" s="19" t="n">
        <v>0.05319325</v>
      </c>
    </row>
    <row r="297" customFormat="false" ht="12.75" hidden="false" customHeight="false" outlineLevel="0" collapsed="false">
      <c r="A297" s="18" t="s">
        <v>784</v>
      </c>
      <c r="B297" s="18" t="s">
        <v>686</v>
      </c>
      <c r="C297" s="18" t="s">
        <v>687</v>
      </c>
      <c r="D297" s="18" t="s">
        <v>916</v>
      </c>
      <c r="E297" s="19" t="n">
        <v>0.55977</v>
      </c>
    </row>
    <row r="298" customFormat="false" ht="12.75" hidden="false" customHeight="false" outlineLevel="0" collapsed="false">
      <c r="A298" s="18" t="s">
        <v>784</v>
      </c>
      <c r="B298" s="18" t="s">
        <v>791</v>
      </c>
      <c r="C298" s="18" t="s">
        <v>792</v>
      </c>
      <c r="D298" s="18" t="s">
        <v>916</v>
      </c>
      <c r="E298" s="19" t="n">
        <v>0.00198</v>
      </c>
    </row>
    <row r="299" customFormat="false" ht="12.75" hidden="false" customHeight="false" outlineLevel="0" collapsed="false">
      <c r="A299" s="18" t="s">
        <v>788</v>
      </c>
      <c r="B299" s="18" t="s">
        <v>865</v>
      </c>
      <c r="C299" s="18" t="s">
        <v>917</v>
      </c>
      <c r="D299" s="18" t="s">
        <v>918</v>
      </c>
      <c r="E299" s="19" t="n">
        <v>207.61488</v>
      </c>
    </row>
    <row r="300" customFormat="false" ht="12.75" hidden="false" customHeight="false" outlineLevel="0" collapsed="false">
      <c r="A300" s="18" t="s">
        <v>788</v>
      </c>
      <c r="B300" s="18" t="s">
        <v>865</v>
      </c>
      <c r="C300" s="18" t="s">
        <v>919</v>
      </c>
      <c r="D300" s="18" t="s">
        <v>918</v>
      </c>
      <c r="E300" s="19" t="n">
        <v>66.371392</v>
      </c>
    </row>
    <row r="301" customFormat="false" ht="12.75" hidden="false" customHeight="false" outlineLevel="0" collapsed="false">
      <c r="A301" s="18" t="s">
        <v>788</v>
      </c>
      <c r="B301" s="18" t="s">
        <v>865</v>
      </c>
      <c r="C301" s="18" t="s">
        <v>920</v>
      </c>
      <c r="D301" s="18" t="s">
        <v>918</v>
      </c>
      <c r="E301" s="19" t="n">
        <v>98.160688</v>
      </c>
    </row>
    <row r="302" customFormat="false" ht="12.75" hidden="false" customHeight="false" outlineLevel="0" collapsed="false">
      <c r="A302" s="18" t="s">
        <v>788</v>
      </c>
      <c r="B302" s="18" t="s">
        <v>865</v>
      </c>
      <c r="C302" s="18" t="s">
        <v>921</v>
      </c>
      <c r="D302" s="18" t="s">
        <v>918</v>
      </c>
      <c r="E302" s="19" t="n">
        <v>11.11392</v>
      </c>
    </row>
    <row r="303" customFormat="false" ht="12.75" hidden="false" customHeight="false" outlineLevel="0" collapsed="false">
      <c r="A303" s="18" t="s">
        <v>788</v>
      </c>
      <c r="B303" s="18" t="s">
        <v>865</v>
      </c>
      <c r="C303" s="18" t="s">
        <v>922</v>
      </c>
      <c r="D303" s="18" t="s">
        <v>918</v>
      </c>
      <c r="E303" s="19" t="n">
        <v>184.114496</v>
      </c>
    </row>
    <row r="304" customFormat="false" ht="12.75" hidden="false" customHeight="false" outlineLevel="0" collapsed="false">
      <c r="A304" s="18" t="s">
        <v>788</v>
      </c>
      <c r="B304" s="18" t="s">
        <v>865</v>
      </c>
      <c r="C304" s="18" t="s">
        <v>923</v>
      </c>
      <c r="D304" s="18" t="s">
        <v>918</v>
      </c>
      <c r="E304" s="19" t="n">
        <v>214.356192</v>
      </c>
    </row>
    <row r="305" customFormat="false" ht="12.75" hidden="false" customHeight="false" outlineLevel="0" collapsed="false">
      <c r="A305" s="18" t="s">
        <v>784</v>
      </c>
      <c r="B305" s="18" t="s">
        <v>742</v>
      </c>
      <c r="C305" s="18" t="s">
        <v>743</v>
      </c>
      <c r="D305" s="18" t="s">
        <v>918</v>
      </c>
      <c r="E305" s="19" t="n">
        <v>3775.68</v>
      </c>
    </row>
    <row r="306" customFormat="false" ht="12.75" hidden="false" customHeight="false" outlineLevel="0" collapsed="false">
      <c r="A306" s="18" t="s">
        <v>784</v>
      </c>
      <c r="B306" s="18" t="s">
        <v>742</v>
      </c>
      <c r="C306" s="18" t="s">
        <v>745</v>
      </c>
      <c r="D306" s="18" t="s">
        <v>918</v>
      </c>
      <c r="E306" s="19" t="n">
        <v>17.385</v>
      </c>
    </row>
    <row r="307" customFormat="false" ht="12.75" hidden="false" customHeight="false" outlineLevel="0" collapsed="false">
      <c r="A307" s="18" t="s">
        <v>784</v>
      </c>
      <c r="B307" s="18" t="s">
        <v>671</v>
      </c>
      <c r="C307" s="18" t="s">
        <v>672</v>
      </c>
      <c r="D307" s="18" t="s">
        <v>918</v>
      </c>
      <c r="E307" s="19" t="n">
        <v>28.8</v>
      </c>
    </row>
    <row r="308" customFormat="false" ht="12.75" hidden="false" customHeight="false" outlineLevel="0" collapsed="false">
      <c r="A308" s="18" t="s">
        <v>780</v>
      </c>
      <c r="B308" s="18" t="s">
        <v>801</v>
      </c>
      <c r="C308" s="18" t="s">
        <v>802</v>
      </c>
      <c r="D308" s="18" t="s">
        <v>918</v>
      </c>
      <c r="E308" s="19" t="n">
        <v>13.062</v>
      </c>
    </row>
    <row r="309" customFormat="false" ht="12.75" hidden="false" customHeight="false" outlineLevel="0" collapsed="false">
      <c r="A309" s="18" t="s">
        <v>780</v>
      </c>
      <c r="B309" s="18" t="s">
        <v>801</v>
      </c>
      <c r="C309" s="18" t="s">
        <v>924</v>
      </c>
      <c r="D309" s="18" t="s">
        <v>918</v>
      </c>
      <c r="E309" s="19" t="n">
        <v>0.5544</v>
      </c>
    </row>
    <row r="310" customFormat="false" ht="12.75" hidden="false" customHeight="false" outlineLevel="0" collapsed="false">
      <c r="A310" s="18" t="s">
        <v>780</v>
      </c>
      <c r="B310" s="18" t="s">
        <v>801</v>
      </c>
      <c r="C310" s="18" t="s">
        <v>804</v>
      </c>
      <c r="D310" s="18" t="s">
        <v>918</v>
      </c>
      <c r="E310" s="19" t="n">
        <v>1.2384</v>
      </c>
    </row>
    <row r="311" customFormat="false" ht="12.75" hidden="false" customHeight="false" outlineLevel="0" collapsed="false">
      <c r="A311" s="18" t="s">
        <v>780</v>
      </c>
      <c r="B311" s="18" t="s">
        <v>801</v>
      </c>
      <c r="C311" s="18" t="s">
        <v>925</v>
      </c>
      <c r="D311" s="18" t="s">
        <v>918</v>
      </c>
      <c r="E311" s="19" t="n">
        <v>0.1272</v>
      </c>
    </row>
    <row r="312" customFormat="false" ht="12.75" hidden="false" customHeight="false" outlineLevel="0" collapsed="false">
      <c r="A312" s="18" t="s">
        <v>784</v>
      </c>
      <c r="B312" s="18" t="s">
        <v>679</v>
      </c>
      <c r="C312" s="18" t="s">
        <v>680</v>
      </c>
      <c r="D312" s="18" t="s">
        <v>918</v>
      </c>
      <c r="E312" s="19" t="n">
        <v>0.01269</v>
      </c>
    </row>
    <row r="313" customFormat="false" ht="12.75" hidden="false" customHeight="false" outlineLevel="0" collapsed="false">
      <c r="A313" s="18" t="s">
        <v>780</v>
      </c>
      <c r="B313" s="18" t="s">
        <v>694</v>
      </c>
      <c r="C313" s="18" t="s">
        <v>805</v>
      </c>
      <c r="D313" s="18" t="s">
        <v>918</v>
      </c>
      <c r="E313" s="19" t="n">
        <v>248.832</v>
      </c>
    </row>
    <row r="314" customFormat="false" ht="12.75" hidden="false" customHeight="false" outlineLevel="0" collapsed="false">
      <c r="A314" s="18" t="s">
        <v>780</v>
      </c>
      <c r="B314" s="18" t="s">
        <v>694</v>
      </c>
      <c r="C314" s="18" t="s">
        <v>697</v>
      </c>
      <c r="D314" s="18" t="s">
        <v>918</v>
      </c>
      <c r="E314" s="19" t="n">
        <v>57.96</v>
      </c>
    </row>
    <row r="315" customFormat="false" ht="12.75" hidden="false" customHeight="false" outlineLevel="0" collapsed="false">
      <c r="A315" s="18" t="s">
        <v>780</v>
      </c>
      <c r="B315" s="18" t="s">
        <v>694</v>
      </c>
      <c r="C315" s="18" t="s">
        <v>926</v>
      </c>
      <c r="D315" s="18" t="s">
        <v>918</v>
      </c>
      <c r="E315" s="19" t="n">
        <v>16.32</v>
      </c>
    </row>
    <row r="316" customFormat="false" ht="12.75" hidden="false" customHeight="false" outlineLevel="0" collapsed="false">
      <c r="A316" s="18" t="s">
        <v>780</v>
      </c>
      <c r="B316" s="18" t="s">
        <v>667</v>
      </c>
      <c r="C316" s="18" t="s">
        <v>683</v>
      </c>
      <c r="D316" s="18" t="s">
        <v>918</v>
      </c>
      <c r="E316" s="19" t="n">
        <v>18.7344</v>
      </c>
    </row>
    <row r="317" customFormat="false" ht="12.75" hidden="false" customHeight="false" outlineLevel="0" collapsed="false">
      <c r="A317" s="18" t="s">
        <v>780</v>
      </c>
      <c r="B317" s="18" t="s">
        <v>667</v>
      </c>
      <c r="C317" s="18" t="s">
        <v>668</v>
      </c>
      <c r="D317" s="18" t="s">
        <v>918</v>
      </c>
      <c r="E317" s="19" t="n">
        <v>43.76</v>
      </c>
    </row>
    <row r="318" customFormat="false" ht="12.75" hidden="false" customHeight="false" outlineLevel="0" collapsed="false">
      <c r="A318" s="18" t="s">
        <v>780</v>
      </c>
      <c r="B318" s="18" t="s">
        <v>667</v>
      </c>
      <c r="C318" s="18" t="s">
        <v>836</v>
      </c>
      <c r="D318" s="18" t="s">
        <v>918</v>
      </c>
      <c r="E318" s="19" t="n">
        <v>120</v>
      </c>
    </row>
    <row r="319" customFormat="false" ht="12.75" hidden="false" customHeight="false" outlineLevel="0" collapsed="false">
      <c r="A319" s="18" t="s">
        <v>780</v>
      </c>
      <c r="B319" s="18" t="s">
        <v>667</v>
      </c>
      <c r="C319" s="18" t="s">
        <v>684</v>
      </c>
      <c r="D319" s="18" t="s">
        <v>918</v>
      </c>
      <c r="E319" s="19" t="n">
        <v>25.2</v>
      </c>
    </row>
    <row r="320" customFormat="false" ht="12.75" hidden="false" customHeight="false" outlineLevel="0" collapsed="false">
      <c r="A320" s="18" t="s">
        <v>780</v>
      </c>
      <c r="B320" s="18" t="s">
        <v>667</v>
      </c>
      <c r="C320" s="18" t="s">
        <v>927</v>
      </c>
      <c r="D320" s="18" t="s">
        <v>918</v>
      </c>
      <c r="E320" s="19" t="n">
        <v>1292.1</v>
      </c>
    </row>
    <row r="321" customFormat="false" ht="12.75" hidden="false" customHeight="false" outlineLevel="0" collapsed="false">
      <c r="A321" s="18" t="s">
        <v>780</v>
      </c>
      <c r="B321" s="18" t="s">
        <v>667</v>
      </c>
      <c r="C321" s="18" t="s">
        <v>928</v>
      </c>
      <c r="D321" s="18" t="s">
        <v>918</v>
      </c>
      <c r="E321" s="19" t="n">
        <v>24.09</v>
      </c>
    </row>
    <row r="322" customFormat="false" ht="12.75" hidden="false" customHeight="false" outlineLevel="0" collapsed="false">
      <c r="A322" s="18" t="s">
        <v>780</v>
      </c>
      <c r="B322" s="18" t="s">
        <v>667</v>
      </c>
      <c r="C322" s="18" t="s">
        <v>806</v>
      </c>
      <c r="D322" s="18" t="s">
        <v>918</v>
      </c>
      <c r="E322" s="19" t="n">
        <v>0.5256</v>
      </c>
    </row>
    <row r="323" customFormat="false" ht="12.75" hidden="false" customHeight="false" outlineLevel="0" collapsed="false">
      <c r="A323" s="18" t="s">
        <v>780</v>
      </c>
      <c r="B323" s="18" t="s">
        <v>667</v>
      </c>
      <c r="C323" s="18" t="s">
        <v>929</v>
      </c>
      <c r="D323" s="18" t="s">
        <v>918</v>
      </c>
      <c r="E323" s="19" t="n">
        <v>99.36</v>
      </c>
    </row>
    <row r="324" customFormat="false" ht="12.75" hidden="false" customHeight="false" outlineLevel="0" collapsed="false">
      <c r="A324" s="18" t="s">
        <v>780</v>
      </c>
      <c r="B324" s="18" t="s">
        <v>667</v>
      </c>
      <c r="C324" s="18" t="s">
        <v>930</v>
      </c>
      <c r="D324" s="18" t="s">
        <v>918</v>
      </c>
      <c r="E324" s="19" t="n">
        <v>652.464</v>
      </c>
    </row>
    <row r="325" customFormat="false" ht="12.75" hidden="false" customHeight="false" outlineLevel="0" collapsed="false">
      <c r="A325" s="18" t="s">
        <v>780</v>
      </c>
      <c r="B325" s="18" t="s">
        <v>667</v>
      </c>
      <c r="C325" s="18" t="s">
        <v>837</v>
      </c>
      <c r="D325" s="18" t="s">
        <v>918</v>
      </c>
      <c r="E325" s="19" t="n">
        <v>120.990708</v>
      </c>
    </row>
    <row r="326" customFormat="false" ht="12.75" hidden="false" customHeight="false" outlineLevel="0" collapsed="false">
      <c r="A326" s="18" t="s">
        <v>780</v>
      </c>
      <c r="B326" s="18" t="s">
        <v>667</v>
      </c>
      <c r="C326" s="18" t="s">
        <v>797</v>
      </c>
      <c r="D326" s="18" t="s">
        <v>918</v>
      </c>
      <c r="E326" s="19" t="n">
        <v>0.0048</v>
      </c>
    </row>
    <row r="327" customFormat="false" ht="12.75" hidden="false" customHeight="false" outlineLevel="0" collapsed="false">
      <c r="A327" s="18" t="s">
        <v>780</v>
      </c>
      <c r="B327" s="18" t="s">
        <v>667</v>
      </c>
      <c r="C327" s="18" t="s">
        <v>716</v>
      </c>
      <c r="D327" s="18" t="s">
        <v>918</v>
      </c>
      <c r="E327" s="19" t="n">
        <v>12.096</v>
      </c>
    </row>
    <row r="328" customFormat="false" ht="12.75" hidden="false" customHeight="false" outlineLevel="0" collapsed="false">
      <c r="A328" s="18" t="s">
        <v>784</v>
      </c>
      <c r="B328" s="18" t="s">
        <v>764</v>
      </c>
      <c r="C328" s="18" t="s">
        <v>768</v>
      </c>
      <c r="D328" s="18" t="s">
        <v>918</v>
      </c>
      <c r="E328" s="19" t="n">
        <v>9.4896</v>
      </c>
    </row>
    <row r="329" customFormat="false" ht="12.75" hidden="false" customHeight="false" outlineLevel="0" collapsed="false">
      <c r="A329" s="18" t="s">
        <v>784</v>
      </c>
      <c r="B329" s="18" t="s">
        <v>889</v>
      </c>
      <c r="C329" s="18" t="s">
        <v>758</v>
      </c>
      <c r="D329" s="18" t="s">
        <v>918</v>
      </c>
      <c r="E329" s="19" t="n">
        <v>111.918324672</v>
      </c>
    </row>
    <row r="330" customFormat="false" ht="12.75" hidden="false" customHeight="false" outlineLevel="0" collapsed="false">
      <c r="A330" s="18" t="s">
        <v>788</v>
      </c>
      <c r="B330" s="18" t="s">
        <v>732</v>
      </c>
      <c r="C330" s="18" t="s">
        <v>931</v>
      </c>
      <c r="D330" s="18" t="s">
        <v>918</v>
      </c>
      <c r="E330" s="19" t="n">
        <v>0.048</v>
      </c>
    </row>
    <row r="331" customFormat="false" ht="12.75" hidden="false" customHeight="false" outlineLevel="0" collapsed="false">
      <c r="A331" s="18" t="s">
        <v>784</v>
      </c>
      <c r="B331" s="18" t="s">
        <v>686</v>
      </c>
      <c r="C331" s="18" t="s">
        <v>701</v>
      </c>
      <c r="D331" s="18" t="s">
        <v>918</v>
      </c>
      <c r="E331" s="19" t="n">
        <v>0.869036</v>
      </c>
    </row>
    <row r="332" customFormat="false" ht="12.75" hidden="false" customHeight="false" outlineLevel="0" collapsed="false">
      <c r="A332" s="18" t="s">
        <v>784</v>
      </c>
      <c r="B332" s="18" t="s">
        <v>686</v>
      </c>
      <c r="C332" s="18" t="s">
        <v>702</v>
      </c>
      <c r="D332" s="18" t="s">
        <v>918</v>
      </c>
      <c r="E332" s="19" t="n">
        <v>0.759648</v>
      </c>
    </row>
    <row r="333" customFormat="false" ht="12.75" hidden="false" customHeight="false" outlineLevel="0" collapsed="false">
      <c r="A333" s="18" t="s">
        <v>784</v>
      </c>
      <c r="B333" s="18" t="s">
        <v>674</v>
      </c>
      <c r="C333" s="18" t="s">
        <v>703</v>
      </c>
      <c r="D333" s="18" t="s">
        <v>918</v>
      </c>
      <c r="E333" s="19" t="n">
        <v>0.1077</v>
      </c>
    </row>
    <row r="334" customFormat="false" ht="12.75" hidden="false" customHeight="false" outlineLevel="0" collapsed="false">
      <c r="A334" s="18" t="s">
        <v>784</v>
      </c>
      <c r="B334" s="18" t="s">
        <v>674</v>
      </c>
      <c r="C334" s="18" t="s">
        <v>770</v>
      </c>
      <c r="D334" s="18" t="s">
        <v>918</v>
      </c>
      <c r="E334" s="19" t="n">
        <v>10.08</v>
      </c>
    </row>
    <row r="335" customFormat="false" ht="12.75" hidden="false" customHeight="false" outlineLevel="0" collapsed="false">
      <c r="A335" s="18" t="s">
        <v>784</v>
      </c>
      <c r="B335" s="18" t="s">
        <v>674</v>
      </c>
      <c r="C335" s="18" t="s">
        <v>675</v>
      </c>
      <c r="D335" s="18" t="s">
        <v>918</v>
      </c>
      <c r="E335" s="19" t="n">
        <v>100.7778952</v>
      </c>
    </row>
    <row r="336" customFormat="false" ht="12.75" hidden="false" customHeight="false" outlineLevel="0" collapsed="false">
      <c r="A336" s="18" t="s">
        <v>784</v>
      </c>
      <c r="B336" s="18" t="s">
        <v>674</v>
      </c>
      <c r="C336" s="18" t="s">
        <v>772</v>
      </c>
      <c r="D336" s="18" t="s">
        <v>918</v>
      </c>
      <c r="E336" s="19" t="n">
        <v>19.82115</v>
      </c>
    </row>
    <row r="337" customFormat="false" ht="12.75" hidden="false" customHeight="false" outlineLevel="0" collapsed="false">
      <c r="A337" s="18" t="s">
        <v>784</v>
      </c>
      <c r="B337" s="18" t="s">
        <v>674</v>
      </c>
      <c r="C337" s="18" t="s">
        <v>676</v>
      </c>
      <c r="D337" s="18" t="s">
        <v>918</v>
      </c>
      <c r="E337" s="19" t="n">
        <v>176.7303</v>
      </c>
    </row>
    <row r="338" customFormat="false" ht="12.75" hidden="false" customHeight="false" outlineLevel="0" collapsed="false">
      <c r="A338" s="18" t="s">
        <v>784</v>
      </c>
      <c r="B338" s="18" t="s">
        <v>674</v>
      </c>
      <c r="C338" s="18" t="s">
        <v>677</v>
      </c>
      <c r="D338" s="18" t="s">
        <v>918</v>
      </c>
      <c r="E338" s="19" t="n">
        <v>42.5517</v>
      </c>
    </row>
    <row r="339" customFormat="false" ht="12.75" hidden="false" customHeight="false" outlineLevel="0" collapsed="false">
      <c r="A339" s="18" t="s">
        <v>784</v>
      </c>
      <c r="B339" s="18" t="s">
        <v>674</v>
      </c>
      <c r="C339" s="18" t="s">
        <v>832</v>
      </c>
      <c r="D339" s="18" t="s">
        <v>918</v>
      </c>
      <c r="E339" s="19" t="n">
        <v>7.896</v>
      </c>
    </row>
    <row r="340" customFormat="false" ht="12.75" hidden="false" customHeight="false" outlineLevel="0" collapsed="false">
      <c r="A340" s="18" t="s">
        <v>784</v>
      </c>
      <c r="B340" s="18" t="s">
        <v>810</v>
      </c>
      <c r="C340" s="18" t="s">
        <v>932</v>
      </c>
      <c r="D340" s="18" t="s">
        <v>918</v>
      </c>
      <c r="E340" s="19" t="n">
        <v>20.8083288</v>
      </c>
    </row>
    <row r="341" customFormat="false" ht="12.75" hidden="false" customHeight="false" outlineLevel="0" collapsed="false">
      <c r="A341" s="18" t="s">
        <v>784</v>
      </c>
      <c r="B341" s="18" t="s">
        <v>756</v>
      </c>
      <c r="C341" s="18" t="s">
        <v>817</v>
      </c>
      <c r="D341" s="18" t="s">
        <v>918</v>
      </c>
      <c r="E341" s="19" t="n">
        <v>0.27</v>
      </c>
    </row>
    <row r="342" customFormat="false" ht="12.75" hidden="false" customHeight="false" outlineLevel="0" collapsed="false">
      <c r="A342" s="18" t="s">
        <v>784</v>
      </c>
      <c r="B342" s="18" t="s">
        <v>873</v>
      </c>
      <c r="C342" s="18" t="s">
        <v>933</v>
      </c>
      <c r="D342" s="18" t="s">
        <v>918</v>
      </c>
      <c r="E342" s="19" t="n">
        <v>0.0068</v>
      </c>
    </row>
    <row r="343" customFormat="false" ht="12.75" hidden="false" customHeight="false" outlineLevel="0" collapsed="false">
      <c r="A343" s="18" t="s">
        <v>788</v>
      </c>
      <c r="B343" s="18" t="s">
        <v>934</v>
      </c>
      <c r="C343" s="18" t="s">
        <v>935</v>
      </c>
      <c r="D343" s="18" t="s">
        <v>918</v>
      </c>
      <c r="E343" s="19" t="n">
        <v>9.0143904</v>
      </c>
    </row>
    <row r="344" customFormat="false" ht="12.75" hidden="false" customHeight="false" outlineLevel="0" collapsed="false">
      <c r="A344" s="18" t="s">
        <v>780</v>
      </c>
      <c r="B344" s="18" t="s">
        <v>667</v>
      </c>
      <c r="C344" s="18" t="s">
        <v>783</v>
      </c>
      <c r="D344" s="18" t="s">
        <v>936</v>
      </c>
      <c r="E344" s="19" t="n">
        <v>0.3</v>
      </c>
    </row>
    <row r="345" customFormat="false" ht="12.75" hidden="false" customHeight="false" outlineLevel="0" collapsed="false">
      <c r="A345" s="18" t="s">
        <v>784</v>
      </c>
      <c r="B345" s="18" t="s">
        <v>704</v>
      </c>
      <c r="C345" s="18" t="s">
        <v>747</v>
      </c>
      <c r="D345" s="18" t="s">
        <v>748</v>
      </c>
      <c r="E345" s="19" t="n">
        <v>0.0577616</v>
      </c>
      <c r="F345" s="0" t="s">
        <v>658</v>
      </c>
    </row>
    <row r="346" customFormat="false" ht="12.75" hidden="false" customHeight="false" outlineLevel="0" collapsed="false">
      <c r="A346" s="18" t="s">
        <v>784</v>
      </c>
      <c r="B346" s="18" t="s">
        <v>686</v>
      </c>
      <c r="C346" s="18" t="s">
        <v>701</v>
      </c>
      <c r="D346" s="18" t="s">
        <v>749</v>
      </c>
      <c r="E346" s="19" t="n">
        <v>0.00177825</v>
      </c>
      <c r="F346" s="0" t="s">
        <v>658</v>
      </c>
    </row>
    <row r="347" customFormat="false" ht="12.75" hidden="false" customHeight="false" outlineLevel="0" collapsed="false">
      <c r="A347" s="18" t="s">
        <v>784</v>
      </c>
      <c r="B347" s="18" t="s">
        <v>686</v>
      </c>
      <c r="C347" s="18" t="s">
        <v>702</v>
      </c>
      <c r="D347" s="18" t="s">
        <v>749</v>
      </c>
      <c r="E347" s="19" t="n">
        <v>0.0013183255</v>
      </c>
      <c r="F347" s="0" t="s">
        <v>658</v>
      </c>
    </row>
    <row r="348" customFormat="false" ht="12.75" hidden="false" customHeight="false" outlineLevel="0" collapsed="false">
      <c r="A348" s="18" t="s">
        <v>784</v>
      </c>
      <c r="B348" s="18" t="s">
        <v>686</v>
      </c>
      <c r="C348" s="18" t="s">
        <v>687</v>
      </c>
      <c r="D348" s="18" t="s">
        <v>749</v>
      </c>
      <c r="E348" s="19" t="n">
        <v>5.64E-005</v>
      </c>
      <c r="F348" s="0" t="s">
        <v>658</v>
      </c>
    </row>
    <row r="349" customFormat="false" ht="12.75" hidden="false" customHeight="false" outlineLevel="0" collapsed="false">
      <c r="A349" s="18" t="s">
        <v>784</v>
      </c>
      <c r="B349" s="18" t="s">
        <v>708</v>
      </c>
      <c r="C349" s="18" t="s">
        <v>750</v>
      </c>
      <c r="D349" s="18" t="s">
        <v>749</v>
      </c>
      <c r="E349" s="19" t="n">
        <v>0.00022</v>
      </c>
      <c r="F349" s="0" t="s">
        <v>658</v>
      </c>
    </row>
    <row r="350" customFormat="false" ht="12.75" hidden="false" customHeight="false" outlineLevel="0" collapsed="false">
      <c r="A350" s="18" t="s">
        <v>784</v>
      </c>
      <c r="B350" s="18" t="s">
        <v>674</v>
      </c>
      <c r="C350" s="18" t="s">
        <v>703</v>
      </c>
      <c r="D350" s="18" t="s">
        <v>749</v>
      </c>
      <c r="E350" s="19" t="n">
        <v>7.3168E-006</v>
      </c>
      <c r="F350" s="0" t="s">
        <v>658</v>
      </c>
    </row>
    <row r="351" customFormat="false" ht="12.75" hidden="false" customHeight="false" outlineLevel="0" collapsed="false">
      <c r="A351" s="18" t="s">
        <v>784</v>
      </c>
      <c r="B351" s="18" t="s">
        <v>674</v>
      </c>
      <c r="C351" s="18" t="s">
        <v>676</v>
      </c>
      <c r="D351" s="18" t="s">
        <v>749</v>
      </c>
      <c r="E351" s="19" t="n">
        <v>8.704E-006</v>
      </c>
      <c r="F351" s="0" t="s">
        <v>658</v>
      </c>
    </row>
    <row r="352" customFormat="false" ht="12.75" hidden="false" customHeight="false" outlineLevel="0" collapsed="false">
      <c r="A352" s="18" t="s">
        <v>784</v>
      </c>
      <c r="B352" s="18" t="s">
        <v>704</v>
      </c>
      <c r="C352" s="18" t="s">
        <v>705</v>
      </c>
      <c r="D352" s="18" t="s">
        <v>749</v>
      </c>
      <c r="E352" s="19" t="n">
        <v>0.3312576</v>
      </c>
      <c r="F352" s="0" t="s">
        <v>658</v>
      </c>
    </row>
    <row r="353" customFormat="false" ht="12.75" hidden="false" customHeight="false" outlineLevel="0" collapsed="false">
      <c r="A353" s="18" t="s">
        <v>780</v>
      </c>
      <c r="B353" s="18" t="s">
        <v>841</v>
      </c>
      <c r="C353" s="18" t="s">
        <v>883</v>
      </c>
      <c r="D353" s="18" t="s">
        <v>937</v>
      </c>
      <c r="E353" s="19" t="n">
        <v>0.0957</v>
      </c>
    </row>
    <row r="354" customFormat="false" ht="12.75" hidden="false" customHeight="false" outlineLevel="0" collapsed="false">
      <c r="A354" s="18" t="s">
        <v>784</v>
      </c>
      <c r="B354" s="18" t="s">
        <v>791</v>
      </c>
      <c r="C354" s="18" t="s">
        <v>829</v>
      </c>
      <c r="D354" s="18" t="s">
        <v>938</v>
      </c>
      <c r="E354" s="19" t="n">
        <v>0.003696</v>
      </c>
    </row>
    <row r="355" customFormat="false" ht="12.75" hidden="false" customHeight="false" outlineLevel="0" collapsed="false">
      <c r="A355" s="18" t="s">
        <v>784</v>
      </c>
      <c r="B355" s="18" t="s">
        <v>686</v>
      </c>
      <c r="C355" s="18" t="s">
        <v>701</v>
      </c>
      <c r="D355" s="18" t="s">
        <v>939</v>
      </c>
      <c r="E355" s="19" t="n">
        <v>0.03405</v>
      </c>
    </row>
    <row r="356" customFormat="false" ht="12.75" hidden="false" customHeight="false" outlineLevel="0" collapsed="false">
      <c r="A356" s="18" t="s">
        <v>784</v>
      </c>
      <c r="B356" s="18" t="s">
        <v>686</v>
      </c>
      <c r="C356" s="18" t="s">
        <v>702</v>
      </c>
      <c r="D356" s="18" t="s">
        <v>939</v>
      </c>
      <c r="E356" s="19" t="n">
        <v>0.026013</v>
      </c>
    </row>
    <row r="357" customFormat="false" ht="12.75" hidden="false" customHeight="false" outlineLevel="0" collapsed="false">
      <c r="A357" s="18" t="s">
        <v>784</v>
      </c>
      <c r="B357" s="18" t="s">
        <v>674</v>
      </c>
      <c r="C357" s="18" t="s">
        <v>675</v>
      </c>
      <c r="D357" s="18" t="s">
        <v>939</v>
      </c>
      <c r="E357" s="19" t="n">
        <v>0.043992</v>
      </c>
    </row>
    <row r="358" customFormat="false" ht="12.75" hidden="false" customHeight="false" outlineLevel="0" collapsed="false">
      <c r="A358" s="18" t="s">
        <v>784</v>
      </c>
      <c r="B358" s="18" t="s">
        <v>674</v>
      </c>
      <c r="C358" s="18" t="s">
        <v>940</v>
      </c>
      <c r="D358" s="18" t="s">
        <v>939</v>
      </c>
      <c r="E358" s="19" t="n">
        <v>0.05704</v>
      </c>
    </row>
    <row r="359" customFormat="false" ht="12.75" hidden="false" customHeight="false" outlineLevel="0" collapsed="false">
      <c r="A359" s="18" t="s">
        <v>784</v>
      </c>
      <c r="B359" s="18" t="s">
        <v>674</v>
      </c>
      <c r="C359" s="18" t="s">
        <v>676</v>
      </c>
      <c r="D359" s="18" t="s">
        <v>939</v>
      </c>
      <c r="E359" s="19" t="n">
        <v>0.0438</v>
      </c>
    </row>
    <row r="360" customFormat="false" ht="12.75" hidden="false" customHeight="false" outlineLevel="0" collapsed="false">
      <c r="A360" s="18" t="s">
        <v>784</v>
      </c>
      <c r="B360" s="18" t="s">
        <v>674</v>
      </c>
      <c r="C360" s="18" t="s">
        <v>677</v>
      </c>
      <c r="D360" s="18" t="s">
        <v>939</v>
      </c>
      <c r="E360" s="19" t="n">
        <v>0.0094</v>
      </c>
    </row>
    <row r="361" customFormat="false" ht="12.75" hidden="false" customHeight="false" outlineLevel="0" collapsed="false">
      <c r="A361" s="18" t="s">
        <v>784</v>
      </c>
      <c r="B361" s="18" t="s">
        <v>674</v>
      </c>
      <c r="C361" s="18" t="s">
        <v>832</v>
      </c>
      <c r="D361" s="18" t="s">
        <v>939</v>
      </c>
      <c r="E361" s="19" t="n">
        <v>0.376</v>
      </c>
    </row>
    <row r="362" customFormat="false" ht="12.75" hidden="false" customHeight="false" outlineLevel="0" collapsed="false">
      <c r="A362" s="18" t="s">
        <v>780</v>
      </c>
      <c r="B362" s="18" t="s">
        <v>667</v>
      </c>
      <c r="C362" s="18" t="s">
        <v>668</v>
      </c>
      <c r="D362" s="18" t="s">
        <v>941</v>
      </c>
      <c r="E362" s="19" t="n">
        <v>0.008524</v>
      </c>
    </row>
    <row r="363" customFormat="false" ht="12.75" hidden="false" customHeight="false" outlineLevel="0" collapsed="false">
      <c r="A363" s="18" t="s">
        <v>784</v>
      </c>
      <c r="B363" s="18" t="s">
        <v>942</v>
      </c>
      <c r="C363" s="18" t="s">
        <v>943</v>
      </c>
      <c r="D363" s="18" t="s">
        <v>944</v>
      </c>
      <c r="E363" s="19" t="n">
        <v>0.1204192</v>
      </c>
    </row>
    <row r="364" customFormat="false" ht="12.75" hidden="false" customHeight="false" outlineLevel="0" collapsed="false">
      <c r="A364" s="18" t="s">
        <v>780</v>
      </c>
      <c r="B364" s="18" t="s">
        <v>841</v>
      </c>
      <c r="C364" s="18" t="s">
        <v>842</v>
      </c>
      <c r="D364" s="18" t="s">
        <v>945</v>
      </c>
      <c r="E364" s="19" t="n">
        <v>25.74</v>
      </c>
    </row>
    <row r="365" customFormat="false" ht="12.75" hidden="false" customHeight="false" outlineLevel="0" collapsed="false">
      <c r="A365" s="18" t="s">
        <v>780</v>
      </c>
      <c r="B365" s="18" t="s">
        <v>841</v>
      </c>
      <c r="C365" s="18" t="s">
        <v>946</v>
      </c>
      <c r="D365" s="18" t="s">
        <v>945</v>
      </c>
      <c r="E365" s="19" t="n">
        <v>1.584</v>
      </c>
    </row>
    <row r="366" customFormat="false" ht="12.75" hidden="false" customHeight="false" outlineLevel="0" collapsed="false">
      <c r="A366" s="18" t="s">
        <v>788</v>
      </c>
      <c r="B366" s="18" t="s">
        <v>719</v>
      </c>
      <c r="C366" s="18" t="s">
        <v>947</v>
      </c>
      <c r="D366" s="18" t="s">
        <v>945</v>
      </c>
      <c r="E366" s="19" t="n">
        <v>1.562036376</v>
      </c>
    </row>
    <row r="367" customFormat="false" ht="12.75" hidden="false" customHeight="false" outlineLevel="0" collapsed="false">
      <c r="A367" s="18" t="s">
        <v>784</v>
      </c>
      <c r="B367" s="18" t="s">
        <v>863</v>
      </c>
      <c r="C367" s="18" t="s">
        <v>896</v>
      </c>
      <c r="D367" s="18" t="s">
        <v>945</v>
      </c>
      <c r="E367" s="19" t="n">
        <v>8.31975</v>
      </c>
    </row>
    <row r="368" customFormat="false" ht="12.75" hidden="false" customHeight="false" outlineLevel="0" collapsed="false">
      <c r="A368" s="18" t="s">
        <v>788</v>
      </c>
      <c r="B368" s="18" t="s">
        <v>865</v>
      </c>
      <c r="C368" s="18" t="s">
        <v>917</v>
      </c>
      <c r="D368" s="18" t="s">
        <v>945</v>
      </c>
      <c r="E368" s="19" t="n">
        <v>790.84944</v>
      </c>
    </row>
    <row r="369" customFormat="false" ht="12.75" hidden="false" customHeight="false" outlineLevel="0" collapsed="false">
      <c r="A369" s="18" t="s">
        <v>788</v>
      </c>
      <c r="B369" s="18" t="s">
        <v>865</v>
      </c>
      <c r="C369" s="18" t="s">
        <v>919</v>
      </c>
      <c r="D369" s="18" t="s">
        <v>945</v>
      </c>
      <c r="E369" s="19" t="n">
        <v>63.960336</v>
      </c>
    </row>
    <row r="370" customFormat="false" ht="12.75" hidden="false" customHeight="false" outlineLevel="0" collapsed="false">
      <c r="A370" s="18" t="s">
        <v>788</v>
      </c>
      <c r="B370" s="18" t="s">
        <v>865</v>
      </c>
      <c r="C370" s="18" t="s">
        <v>920</v>
      </c>
      <c r="D370" s="18" t="s">
        <v>945</v>
      </c>
      <c r="E370" s="19" t="n">
        <v>447.804032</v>
      </c>
    </row>
    <row r="371" customFormat="false" ht="12.75" hidden="false" customHeight="false" outlineLevel="0" collapsed="false">
      <c r="A371" s="18" t="s">
        <v>788</v>
      </c>
      <c r="B371" s="18" t="s">
        <v>865</v>
      </c>
      <c r="C371" s="18" t="s">
        <v>921</v>
      </c>
      <c r="D371" s="18" t="s">
        <v>945</v>
      </c>
      <c r="E371" s="23" t="n">
        <v>127.91904</v>
      </c>
    </row>
    <row r="372" customFormat="false" ht="12.75" hidden="false" customHeight="false" outlineLevel="0" collapsed="false">
      <c r="A372" s="18" t="s">
        <v>788</v>
      </c>
      <c r="B372" s="18" t="s">
        <v>865</v>
      </c>
      <c r="C372" s="18" t="s">
        <v>922</v>
      </c>
      <c r="D372" s="18" t="s">
        <v>945</v>
      </c>
      <c r="E372" s="19" t="n">
        <v>271.858136</v>
      </c>
    </row>
    <row r="373" customFormat="false" ht="12.75" hidden="false" customHeight="false" outlineLevel="0" collapsed="false">
      <c r="A373" s="18" t="s">
        <v>788</v>
      </c>
      <c r="B373" s="18" t="s">
        <v>865</v>
      </c>
      <c r="C373" s="18" t="s">
        <v>923</v>
      </c>
      <c r="D373" s="18" t="s">
        <v>945</v>
      </c>
      <c r="E373" s="19" t="n">
        <v>319.86336</v>
      </c>
    </row>
    <row r="374" customFormat="false" ht="12.75" hidden="false" customHeight="false" outlineLevel="0" collapsed="false">
      <c r="A374" s="18" t="s">
        <v>784</v>
      </c>
      <c r="B374" s="18" t="s">
        <v>742</v>
      </c>
      <c r="C374" s="18" t="s">
        <v>745</v>
      </c>
      <c r="D374" s="18" t="s">
        <v>945</v>
      </c>
      <c r="E374" s="19" t="n">
        <v>34.905</v>
      </c>
    </row>
    <row r="375" customFormat="false" ht="12.75" hidden="false" customHeight="false" outlineLevel="0" collapsed="false">
      <c r="A375" s="18" t="s">
        <v>784</v>
      </c>
      <c r="B375" s="18" t="s">
        <v>742</v>
      </c>
      <c r="C375" s="18" t="s">
        <v>799</v>
      </c>
      <c r="D375" s="18" t="s">
        <v>945</v>
      </c>
      <c r="E375" s="19" t="n">
        <v>481.8</v>
      </c>
    </row>
    <row r="376" customFormat="false" ht="12.75" hidden="false" customHeight="false" outlineLevel="0" collapsed="false">
      <c r="A376" s="18" t="s">
        <v>784</v>
      </c>
      <c r="B376" s="18" t="s">
        <v>869</v>
      </c>
      <c r="C376" s="18" t="s">
        <v>870</v>
      </c>
      <c r="D376" s="18" t="s">
        <v>945</v>
      </c>
      <c r="E376" s="19" t="n">
        <v>102.072</v>
      </c>
    </row>
    <row r="377" customFormat="false" ht="12.75" hidden="false" customHeight="false" outlineLevel="0" collapsed="false">
      <c r="A377" s="18" t="s">
        <v>784</v>
      </c>
      <c r="B377" s="18" t="s">
        <v>869</v>
      </c>
      <c r="C377" s="18" t="s">
        <v>948</v>
      </c>
      <c r="D377" s="18" t="s">
        <v>945</v>
      </c>
      <c r="E377" s="19" t="n">
        <v>0.1944</v>
      </c>
    </row>
    <row r="378" customFormat="false" ht="12.75" hidden="false" customHeight="false" outlineLevel="0" collapsed="false">
      <c r="A378" s="18" t="s">
        <v>784</v>
      </c>
      <c r="B378" s="18" t="s">
        <v>671</v>
      </c>
      <c r="C378" s="18" t="s">
        <v>672</v>
      </c>
      <c r="D378" s="18" t="s">
        <v>945</v>
      </c>
      <c r="E378" s="19" t="n">
        <v>45</v>
      </c>
    </row>
    <row r="379" customFormat="false" ht="12.75" hidden="false" customHeight="false" outlineLevel="0" collapsed="false">
      <c r="A379" s="18" t="s">
        <v>780</v>
      </c>
      <c r="B379" s="18" t="s">
        <v>801</v>
      </c>
      <c r="C379" s="18" t="s">
        <v>802</v>
      </c>
      <c r="D379" s="18" t="s">
        <v>945</v>
      </c>
      <c r="E379" s="19" t="n">
        <v>22.47</v>
      </c>
    </row>
    <row r="380" customFormat="false" ht="12.75" hidden="false" customHeight="false" outlineLevel="0" collapsed="false">
      <c r="A380" s="18" t="s">
        <v>780</v>
      </c>
      <c r="B380" s="18" t="s">
        <v>801</v>
      </c>
      <c r="C380" s="18" t="s">
        <v>924</v>
      </c>
      <c r="D380" s="18" t="s">
        <v>945</v>
      </c>
      <c r="E380" s="19" t="n">
        <v>11.088</v>
      </c>
    </row>
    <row r="381" customFormat="false" ht="12.75" hidden="false" customHeight="false" outlineLevel="0" collapsed="false">
      <c r="A381" s="18" t="s">
        <v>780</v>
      </c>
      <c r="B381" s="18" t="s">
        <v>801</v>
      </c>
      <c r="C381" s="18" t="s">
        <v>804</v>
      </c>
      <c r="D381" s="18" t="s">
        <v>945</v>
      </c>
      <c r="E381" s="19" t="n">
        <v>76.056</v>
      </c>
    </row>
    <row r="382" customFormat="false" ht="12.75" hidden="false" customHeight="false" outlineLevel="0" collapsed="false">
      <c r="A382" s="18" t="s">
        <v>780</v>
      </c>
      <c r="B382" s="18" t="s">
        <v>801</v>
      </c>
      <c r="C382" s="18" t="s">
        <v>925</v>
      </c>
      <c r="D382" s="18" t="s">
        <v>945</v>
      </c>
      <c r="E382" s="19" t="n">
        <v>5.088</v>
      </c>
    </row>
    <row r="383" customFormat="false" ht="12.75" hidden="false" customHeight="false" outlineLevel="0" collapsed="false">
      <c r="A383" s="18" t="s">
        <v>784</v>
      </c>
      <c r="B383" s="18" t="s">
        <v>679</v>
      </c>
      <c r="C383" s="18" t="s">
        <v>680</v>
      </c>
      <c r="D383" s="18" t="s">
        <v>945</v>
      </c>
      <c r="E383" s="19" t="n">
        <v>0.409995</v>
      </c>
    </row>
    <row r="384" customFormat="false" ht="12.75" hidden="false" customHeight="false" outlineLevel="0" collapsed="false">
      <c r="A384" s="18" t="s">
        <v>788</v>
      </c>
      <c r="B384" s="18" t="s">
        <v>728</v>
      </c>
      <c r="C384" s="18" t="s">
        <v>949</v>
      </c>
      <c r="D384" s="18" t="s">
        <v>945</v>
      </c>
      <c r="E384" s="19" t="n">
        <v>0.07056</v>
      </c>
    </row>
    <row r="385" customFormat="false" ht="12.75" hidden="false" customHeight="false" outlineLevel="0" collapsed="false">
      <c r="A385" s="18" t="s">
        <v>780</v>
      </c>
      <c r="B385" s="18" t="s">
        <v>694</v>
      </c>
      <c r="C385" s="18" t="s">
        <v>805</v>
      </c>
      <c r="D385" s="18" t="s">
        <v>945</v>
      </c>
      <c r="E385" s="19" t="n">
        <v>373.248</v>
      </c>
    </row>
    <row r="386" customFormat="false" ht="12.75" hidden="false" customHeight="false" outlineLevel="0" collapsed="false">
      <c r="A386" s="18" t="s">
        <v>780</v>
      </c>
      <c r="B386" s="18" t="s">
        <v>694</v>
      </c>
      <c r="C386" s="18" t="s">
        <v>697</v>
      </c>
      <c r="D386" s="18" t="s">
        <v>945</v>
      </c>
      <c r="E386" s="19" t="n">
        <v>19.32</v>
      </c>
    </row>
    <row r="387" customFormat="false" ht="12.75" hidden="false" customHeight="false" outlineLevel="0" collapsed="false">
      <c r="A387" s="18" t="s">
        <v>780</v>
      </c>
      <c r="B387" s="18" t="s">
        <v>694</v>
      </c>
      <c r="C387" s="18" t="s">
        <v>926</v>
      </c>
      <c r="D387" s="18" t="s">
        <v>945</v>
      </c>
      <c r="E387" s="19" t="n">
        <v>24.48</v>
      </c>
    </row>
    <row r="388" customFormat="false" ht="12.75" hidden="false" customHeight="false" outlineLevel="0" collapsed="false">
      <c r="A388" s="18" t="s">
        <v>886</v>
      </c>
      <c r="B388" s="18" t="s">
        <v>887</v>
      </c>
      <c r="C388" s="18" t="s">
        <v>950</v>
      </c>
      <c r="D388" s="18" t="s">
        <v>945</v>
      </c>
      <c r="E388" s="19" t="n">
        <v>1355.0328</v>
      </c>
    </row>
    <row r="389" customFormat="false" ht="12.75" hidden="false" customHeight="false" outlineLevel="0" collapsed="false">
      <c r="A389" s="18" t="s">
        <v>886</v>
      </c>
      <c r="B389" s="18" t="s">
        <v>887</v>
      </c>
      <c r="C389" s="18" t="s">
        <v>888</v>
      </c>
      <c r="D389" s="18" t="s">
        <v>945</v>
      </c>
      <c r="E389" s="19" t="n">
        <v>5438.268</v>
      </c>
    </row>
    <row r="390" customFormat="false" ht="12.75" hidden="false" customHeight="false" outlineLevel="0" collapsed="false">
      <c r="A390" s="18" t="s">
        <v>886</v>
      </c>
      <c r="B390" s="18" t="s">
        <v>951</v>
      </c>
      <c r="C390" s="18" t="s">
        <v>917</v>
      </c>
      <c r="D390" s="18" t="s">
        <v>945</v>
      </c>
      <c r="E390" s="19" t="n">
        <v>3943</v>
      </c>
    </row>
    <row r="391" customFormat="false" ht="12.75" hidden="false" customHeight="false" outlineLevel="0" collapsed="false">
      <c r="A391" s="18" t="s">
        <v>886</v>
      </c>
      <c r="B391" s="18" t="s">
        <v>952</v>
      </c>
      <c r="C391" s="18" t="s">
        <v>917</v>
      </c>
      <c r="D391" s="18" t="s">
        <v>945</v>
      </c>
      <c r="E391" s="19" t="n">
        <v>1514.16</v>
      </c>
    </row>
    <row r="392" customFormat="false" ht="12.75" hidden="false" customHeight="false" outlineLevel="0" collapsed="false">
      <c r="A392" s="18" t="s">
        <v>780</v>
      </c>
      <c r="B392" s="18" t="s">
        <v>667</v>
      </c>
      <c r="C392" s="18" t="s">
        <v>683</v>
      </c>
      <c r="D392" s="18" t="s">
        <v>945</v>
      </c>
      <c r="E392" s="19" t="n">
        <v>141.206</v>
      </c>
    </row>
    <row r="393" customFormat="false" ht="12.75" hidden="false" customHeight="false" outlineLevel="0" collapsed="false">
      <c r="A393" s="18" t="s">
        <v>780</v>
      </c>
      <c r="B393" s="18" t="s">
        <v>667</v>
      </c>
      <c r="C393" s="18" t="s">
        <v>835</v>
      </c>
      <c r="D393" s="18" t="s">
        <v>945</v>
      </c>
      <c r="E393" s="19" t="n">
        <v>408.96</v>
      </c>
    </row>
    <row r="394" customFormat="false" ht="12.75" hidden="false" customHeight="false" outlineLevel="0" collapsed="false">
      <c r="A394" s="18" t="s">
        <v>780</v>
      </c>
      <c r="B394" s="18" t="s">
        <v>667</v>
      </c>
      <c r="C394" s="18" t="s">
        <v>796</v>
      </c>
      <c r="D394" s="18" t="s">
        <v>945</v>
      </c>
      <c r="E394" s="19" t="n">
        <v>1.848</v>
      </c>
    </row>
    <row r="395" customFormat="false" ht="12.75" hidden="false" customHeight="false" outlineLevel="0" collapsed="false">
      <c r="A395" s="18" t="s">
        <v>780</v>
      </c>
      <c r="B395" s="18" t="s">
        <v>667</v>
      </c>
      <c r="C395" s="18" t="s">
        <v>836</v>
      </c>
      <c r="D395" s="18" t="s">
        <v>945</v>
      </c>
      <c r="E395" s="19" t="n">
        <v>60</v>
      </c>
    </row>
    <row r="396" customFormat="false" ht="12.75" hidden="false" customHeight="false" outlineLevel="0" collapsed="false">
      <c r="A396" s="18" t="s">
        <v>780</v>
      </c>
      <c r="B396" s="18" t="s">
        <v>667</v>
      </c>
      <c r="C396" s="18" t="s">
        <v>731</v>
      </c>
      <c r="D396" s="18" t="s">
        <v>945</v>
      </c>
      <c r="E396" s="19" t="n">
        <v>20.73168</v>
      </c>
    </row>
    <row r="397" customFormat="false" ht="12.75" hidden="false" customHeight="false" outlineLevel="0" collapsed="false">
      <c r="A397" s="18" t="s">
        <v>780</v>
      </c>
      <c r="B397" s="18" t="s">
        <v>667</v>
      </c>
      <c r="C397" s="18" t="s">
        <v>953</v>
      </c>
      <c r="D397" s="18" t="s">
        <v>945</v>
      </c>
      <c r="E397" s="19" t="n">
        <v>0.1296</v>
      </c>
    </row>
    <row r="398" customFormat="false" ht="12.75" hidden="false" customHeight="false" outlineLevel="0" collapsed="false">
      <c r="A398" s="18" t="s">
        <v>780</v>
      </c>
      <c r="B398" s="18" t="s">
        <v>667</v>
      </c>
      <c r="C398" s="18" t="s">
        <v>684</v>
      </c>
      <c r="D398" s="18" t="s">
        <v>945</v>
      </c>
      <c r="E398" s="19" t="n">
        <v>37.8</v>
      </c>
    </row>
    <row r="399" customFormat="false" ht="12.75" hidden="false" customHeight="false" outlineLevel="0" collapsed="false">
      <c r="A399" s="18" t="s">
        <v>780</v>
      </c>
      <c r="B399" s="18" t="s">
        <v>667</v>
      </c>
      <c r="C399" s="18" t="s">
        <v>692</v>
      </c>
      <c r="D399" s="18" t="s">
        <v>945</v>
      </c>
      <c r="E399" s="19" t="n">
        <v>0.06912</v>
      </c>
    </row>
    <row r="400" customFormat="false" ht="12.75" hidden="false" customHeight="false" outlineLevel="0" collapsed="false">
      <c r="A400" s="18" t="s">
        <v>780</v>
      </c>
      <c r="B400" s="18" t="s">
        <v>667</v>
      </c>
      <c r="C400" s="18" t="s">
        <v>927</v>
      </c>
      <c r="D400" s="18" t="s">
        <v>945</v>
      </c>
      <c r="E400" s="19" t="n">
        <v>1808.94</v>
      </c>
    </row>
    <row r="401" customFormat="false" ht="12.75" hidden="false" customHeight="false" outlineLevel="0" collapsed="false">
      <c r="A401" s="18" t="s">
        <v>780</v>
      </c>
      <c r="B401" s="18" t="s">
        <v>667</v>
      </c>
      <c r="C401" s="18" t="s">
        <v>928</v>
      </c>
      <c r="D401" s="18" t="s">
        <v>945</v>
      </c>
      <c r="E401" s="19" t="n">
        <v>33.726</v>
      </c>
    </row>
    <row r="402" customFormat="false" ht="12.75" hidden="false" customHeight="false" outlineLevel="0" collapsed="false">
      <c r="A402" s="18" t="s">
        <v>780</v>
      </c>
      <c r="B402" s="18" t="s">
        <v>667</v>
      </c>
      <c r="C402" s="18" t="s">
        <v>806</v>
      </c>
      <c r="D402" s="18" t="s">
        <v>945</v>
      </c>
      <c r="E402" s="19" t="n">
        <v>31.536</v>
      </c>
    </row>
    <row r="403" customFormat="false" ht="12.75" hidden="false" customHeight="false" outlineLevel="0" collapsed="false">
      <c r="A403" s="18" t="s">
        <v>780</v>
      </c>
      <c r="B403" s="18" t="s">
        <v>667</v>
      </c>
      <c r="C403" s="18" t="s">
        <v>906</v>
      </c>
      <c r="D403" s="18" t="s">
        <v>945</v>
      </c>
      <c r="E403" s="19" t="n">
        <v>7.884</v>
      </c>
    </row>
    <row r="404" customFormat="false" ht="12.75" hidden="false" customHeight="false" outlineLevel="0" collapsed="false">
      <c r="A404" s="18" t="s">
        <v>780</v>
      </c>
      <c r="B404" s="18" t="s">
        <v>667</v>
      </c>
      <c r="C404" s="18" t="s">
        <v>954</v>
      </c>
      <c r="D404" s="18" t="s">
        <v>945</v>
      </c>
      <c r="E404" s="19" t="n">
        <v>0</v>
      </c>
    </row>
    <row r="405" customFormat="false" ht="12.75" hidden="false" customHeight="false" outlineLevel="0" collapsed="false">
      <c r="A405" s="18" t="s">
        <v>780</v>
      </c>
      <c r="B405" s="18" t="s">
        <v>667</v>
      </c>
      <c r="C405" s="18" t="s">
        <v>685</v>
      </c>
      <c r="D405" s="18" t="s">
        <v>945</v>
      </c>
      <c r="E405" s="19" t="n">
        <v>0.5485024</v>
      </c>
    </row>
    <row r="406" customFormat="false" ht="12.75" hidden="false" customHeight="false" outlineLevel="0" collapsed="false">
      <c r="A406" s="18" t="s">
        <v>780</v>
      </c>
      <c r="B406" s="18" t="s">
        <v>667</v>
      </c>
      <c r="C406" s="18" t="s">
        <v>814</v>
      </c>
      <c r="D406" s="18" t="s">
        <v>945</v>
      </c>
      <c r="E406" s="19" t="n">
        <v>131.8044</v>
      </c>
    </row>
    <row r="407" customFormat="false" ht="12.75" hidden="false" customHeight="false" outlineLevel="0" collapsed="false">
      <c r="A407" s="18" t="s">
        <v>780</v>
      </c>
      <c r="B407" s="18" t="s">
        <v>667</v>
      </c>
      <c r="C407" s="18" t="s">
        <v>929</v>
      </c>
      <c r="D407" s="18" t="s">
        <v>945</v>
      </c>
      <c r="E407" s="19" t="n">
        <v>447.12</v>
      </c>
    </row>
    <row r="408" customFormat="false" ht="12.75" hidden="false" customHeight="false" outlineLevel="0" collapsed="false">
      <c r="A408" s="18" t="s">
        <v>780</v>
      </c>
      <c r="B408" s="18" t="s">
        <v>667</v>
      </c>
      <c r="C408" s="18" t="s">
        <v>930</v>
      </c>
      <c r="D408" s="18" t="s">
        <v>945</v>
      </c>
      <c r="E408" s="19" t="n">
        <v>1771.92</v>
      </c>
    </row>
    <row r="409" customFormat="false" ht="12.75" hidden="false" customHeight="false" outlineLevel="0" collapsed="false">
      <c r="A409" s="18" t="s">
        <v>780</v>
      </c>
      <c r="B409" s="18" t="s">
        <v>667</v>
      </c>
      <c r="C409" s="18" t="s">
        <v>797</v>
      </c>
      <c r="D409" s="18" t="s">
        <v>945</v>
      </c>
      <c r="E409" s="19" t="n">
        <v>0.06288</v>
      </c>
    </row>
    <row r="410" customFormat="false" ht="12.75" hidden="false" customHeight="false" outlineLevel="0" collapsed="false">
      <c r="A410" s="18" t="s">
        <v>780</v>
      </c>
      <c r="B410" s="18" t="s">
        <v>667</v>
      </c>
      <c r="C410" s="18" t="s">
        <v>716</v>
      </c>
      <c r="D410" s="18" t="s">
        <v>945</v>
      </c>
      <c r="E410" s="19" t="n">
        <v>48.384</v>
      </c>
    </row>
    <row r="411" customFormat="false" ht="12.75" hidden="false" customHeight="false" outlineLevel="0" collapsed="false">
      <c r="A411" s="18" t="s">
        <v>780</v>
      </c>
      <c r="B411" s="18" t="s">
        <v>667</v>
      </c>
      <c r="C411" s="18" t="s">
        <v>858</v>
      </c>
      <c r="D411" s="18" t="s">
        <v>945</v>
      </c>
      <c r="E411" s="19" t="n">
        <v>0.342144</v>
      </c>
    </row>
    <row r="412" customFormat="false" ht="12.75" hidden="false" customHeight="false" outlineLevel="0" collapsed="false">
      <c r="A412" s="18" t="s">
        <v>784</v>
      </c>
      <c r="B412" s="18" t="s">
        <v>764</v>
      </c>
      <c r="C412" s="18" t="s">
        <v>768</v>
      </c>
      <c r="D412" s="18" t="s">
        <v>945</v>
      </c>
      <c r="E412" s="19" t="n">
        <v>6.3144</v>
      </c>
    </row>
    <row r="413" customFormat="false" ht="12.75" hidden="false" customHeight="false" outlineLevel="0" collapsed="false">
      <c r="A413" s="18" t="s">
        <v>784</v>
      </c>
      <c r="B413" s="18" t="s">
        <v>889</v>
      </c>
      <c r="C413" s="18" t="s">
        <v>758</v>
      </c>
      <c r="D413" s="18" t="s">
        <v>945</v>
      </c>
      <c r="E413" s="19" t="n">
        <v>28.83689424</v>
      </c>
    </row>
    <row r="414" customFormat="false" ht="12.75" hidden="false" customHeight="false" outlineLevel="0" collapsed="false">
      <c r="A414" s="18" t="s">
        <v>788</v>
      </c>
      <c r="B414" s="18" t="s">
        <v>732</v>
      </c>
      <c r="C414" s="18" t="s">
        <v>931</v>
      </c>
      <c r="D414" s="18" t="s">
        <v>945</v>
      </c>
      <c r="E414" s="19" t="n">
        <v>0.192</v>
      </c>
    </row>
    <row r="415" customFormat="false" ht="12.75" hidden="false" customHeight="false" outlineLevel="0" collapsed="false">
      <c r="A415" s="18" t="s">
        <v>784</v>
      </c>
      <c r="B415" s="18" t="s">
        <v>791</v>
      </c>
      <c r="C415" s="18" t="s">
        <v>899</v>
      </c>
      <c r="D415" s="18" t="s">
        <v>945</v>
      </c>
      <c r="E415" s="19" t="n">
        <v>0.0055</v>
      </c>
    </row>
    <row r="416" customFormat="false" ht="12.75" hidden="false" customHeight="false" outlineLevel="0" collapsed="false">
      <c r="A416" s="18" t="s">
        <v>784</v>
      </c>
      <c r="B416" s="18" t="s">
        <v>955</v>
      </c>
      <c r="C416" s="18" t="s">
        <v>956</v>
      </c>
      <c r="D416" s="18" t="s">
        <v>945</v>
      </c>
      <c r="E416" s="19" t="n">
        <v>0.00315</v>
      </c>
    </row>
    <row r="417" customFormat="false" ht="12.75" hidden="false" customHeight="false" outlineLevel="0" collapsed="false">
      <c r="A417" s="18" t="s">
        <v>784</v>
      </c>
      <c r="B417" s="18" t="s">
        <v>821</v>
      </c>
      <c r="C417" s="18" t="s">
        <v>822</v>
      </c>
      <c r="D417" s="18" t="s">
        <v>945</v>
      </c>
      <c r="E417" s="19" t="n">
        <v>0.3888</v>
      </c>
    </row>
    <row r="418" customFormat="false" ht="12.75" hidden="false" customHeight="false" outlineLevel="0" collapsed="false">
      <c r="A418" s="18" t="s">
        <v>780</v>
      </c>
      <c r="B418" s="18" t="s">
        <v>662</v>
      </c>
      <c r="C418" s="18" t="s">
        <v>665</v>
      </c>
      <c r="D418" s="18" t="s">
        <v>945</v>
      </c>
      <c r="E418" s="19" t="n">
        <v>0.2336</v>
      </c>
    </row>
    <row r="419" customFormat="false" ht="12.75" hidden="false" customHeight="false" outlineLevel="0" collapsed="false">
      <c r="A419" s="18" t="s">
        <v>780</v>
      </c>
      <c r="B419" s="18" t="s">
        <v>662</v>
      </c>
      <c r="C419" s="18" t="s">
        <v>666</v>
      </c>
      <c r="D419" s="18" t="s">
        <v>945</v>
      </c>
      <c r="E419" s="22"/>
    </row>
    <row r="420" customFormat="false" ht="12.75" hidden="false" customHeight="false" outlineLevel="0" collapsed="false">
      <c r="A420" s="18" t="s">
        <v>784</v>
      </c>
      <c r="B420" s="18" t="s">
        <v>674</v>
      </c>
      <c r="C420" s="18" t="s">
        <v>703</v>
      </c>
      <c r="D420" s="18" t="s">
        <v>945</v>
      </c>
      <c r="E420" s="19" t="n">
        <v>0.02064</v>
      </c>
    </row>
    <row r="421" customFormat="false" ht="12.75" hidden="false" customHeight="false" outlineLevel="0" collapsed="false">
      <c r="A421" s="18" t="s">
        <v>784</v>
      </c>
      <c r="B421" s="18" t="s">
        <v>674</v>
      </c>
      <c r="C421" s="18" t="s">
        <v>770</v>
      </c>
      <c r="D421" s="18" t="s">
        <v>945</v>
      </c>
      <c r="E421" s="19" t="n">
        <v>0.336</v>
      </c>
    </row>
    <row r="422" customFormat="false" ht="12.75" hidden="false" customHeight="false" outlineLevel="0" collapsed="false">
      <c r="A422" s="18" t="s">
        <v>784</v>
      </c>
      <c r="B422" s="18" t="s">
        <v>674</v>
      </c>
      <c r="C422" s="18" t="s">
        <v>675</v>
      </c>
      <c r="D422" s="18" t="s">
        <v>945</v>
      </c>
      <c r="E422" s="19" t="n">
        <v>26.3040588</v>
      </c>
    </row>
    <row r="423" customFormat="false" ht="12.75" hidden="false" customHeight="false" outlineLevel="0" collapsed="false">
      <c r="A423" s="18" t="s">
        <v>784</v>
      </c>
      <c r="B423" s="18" t="s">
        <v>674</v>
      </c>
      <c r="C423" s="18" t="s">
        <v>772</v>
      </c>
      <c r="D423" s="18" t="s">
        <v>945</v>
      </c>
      <c r="E423" s="19" t="n">
        <v>1.98423</v>
      </c>
    </row>
    <row r="424" customFormat="false" ht="12.75" hidden="false" customHeight="false" outlineLevel="0" collapsed="false">
      <c r="A424" s="18" t="s">
        <v>784</v>
      </c>
      <c r="B424" s="18" t="s">
        <v>674</v>
      </c>
      <c r="C424" s="18" t="s">
        <v>676</v>
      </c>
      <c r="D424" s="18" t="s">
        <v>945</v>
      </c>
      <c r="E424" s="19" t="n">
        <v>65.46702</v>
      </c>
    </row>
    <row r="425" customFormat="false" ht="12.75" hidden="false" customHeight="false" outlineLevel="0" collapsed="false">
      <c r="A425" s="18" t="s">
        <v>784</v>
      </c>
      <c r="B425" s="18" t="s">
        <v>674</v>
      </c>
      <c r="C425" s="18" t="s">
        <v>677</v>
      </c>
      <c r="D425" s="18" t="s">
        <v>945</v>
      </c>
      <c r="E425" s="19" t="n">
        <v>13.3179</v>
      </c>
    </row>
    <row r="426" customFormat="false" ht="12.75" hidden="false" customHeight="false" outlineLevel="0" collapsed="false">
      <c r="A426" s="18" t="s">
        <v>784</v>
      </c>
      <c r="B426" s="18" t="s">
        <v>674</v>
      </c>
      <c r="C426" s="18" t="s">
        <v>832</v>
      </c>
      <c r="D426" s="18" t="s">
        <v>945</v>
      </c>
      <c r="E426" s="19" t="n">
        <v>1.41</v>
      </c>
    </row>
    <row r="427" customFormat="false" ht="12.75" hidden="false" customHeight="false" outlineLevel="0" collapsed="false">
      <c r="A427" s="18" t="s">
        <v>784</v>
      </c>
      <c r="B427" s="18" t="s">
        <v>810</v>
      </c>
      <c r="C427" s="18" t="s">
        <v>932</v>
      </c>
      <c r="D427" s="18" t="s">
        <v>945</v>
      </c>
      <c r="E427" s="19" t="n">
        <v>0.1264944</v>
      </c>
    </row>
    <row r="428" customFormat="false" ht="12.75" hidden="false" customHeight="false" outlineLevel="0" collapsed="false">
      <c r="A428" s="18" t="s">
        <v>784</v>
      </c>
      <c r="B428" s="18" t="s">
        <v>810</v>
      </c>
      <c r="C428" s="18" t="s">
        <v>811</v>
      </c>
      <c r="D428" s="18" t="s">
        <v>945</v>
      </c>
      <c r="E428" s="19" t="n">
        <v>2759.4</v>
      </c>
    </row>
    <row r="429" customFormat="false" ht="12.75" hidden="false" customHeight="false" outlineLevel="0" collapsed="false">
      <c r="A429" s="18" t="s">
        <v>784</v>
      </c>
      <c r="B429" s="18" t="s">
        <v>756</v>
      </c>
      <c r="C429" s="18" t="s">
        <v>817</v>
      </c>
      <c r="D429" s="18" t="s">
        <v>945</v>
      </c>
      <c r="E429" s="19" t="n">
        <v>0.8985</v>
      </c>
    </row>
    <row r="430" customFormat="false" ht="12.75" hidden="false" customHeight="false" outlineLevel="0" collapsed="false">
      <c r="A430" s="18" t="s">
        <v>784</v>
      </c>
      <c r="B430" s="18" t="s">
        <v>873</v>
      </c>
      <c r="C430" s="18" t="s">
        <v>933</v>
      </c>
      <c r="D430" s="18" t="s">
        <v>945</v>
      </c>
      <c r="E430" s="19" t="n">
        <v>0.612</v>
      </c>
    </row>
    <row r="431" customFormat="false" ht="12.75" hidden="false" customHeight="false" outlineLevel="0" collapsed="false">
      <c r="A431" s="18" t="s">
        <v>784</v>
      </c>
      <c r="B431" s="18" t="s">
        <v>957</v>
      </c>
      <c r="C431" s="18" t="s">
        <v>958</v>
      </c>
      <c r="D431" s="18" t="s">
        <v>945</v>
      </c>
      <c r="E431" s="19" t="n">
        <v>0.000855</v>
      </c>
    </row>
    <row r="432" customFormat="false" ht="12.75" hidden="false" customHeight="false" outlineLevel="0" collapsed="false">
      <c r="A432" s="18" t="s">
        <v>784</v>
      </c>
      <c r="B432" s="18" t="s">
        <v>957</v>
      </c>
      <c r="C432" s="18" t="s">
        <v>959</v>
      </c>
      <c r="D432" s="18" t="s">
        <v>945</v>
      </c>
      <c r="E432" s="19" t="n">
        <v>0.06612</v>
      </c>
    </row>
    <row r="433" customFormat="false" ht="12.75" hidden="false" customHeight="false" outlineLevel="0" collapsed="false">
      <c r="A433" s="18" t="s">
        <v>788</v>
      </c>
      <c r="B433" s="18" t="s">
        <v>934</v>
      </c>
      <c r="C433" s="18" t="s">
        <v>935</v>
      </c>
      <c r="D433" s="18" t="s">
        <v>945</v>
      </c>
      <c r="E433" s="19" t="n">
        <v>28.8124722</v>
      </c>
    </row>
    <row r="434" customFormat="false" ht="12.75" hidden="false" customHeight="false" outlineLevel="0" collapsed="false">
      <c r="A434" s="18" t="s">
        <v>784</v>
      </c>
      <c r="B434" s="18" t="s">
        <v>704</v>
      </c>
      <c r="C434" s="18" t="s">
        <v>705</v>
      </c>
      <c r="D434" s="18" t="s">
        <v>945</v>
      </c>
      <c r="E434" s="19" t="n">
        <v>139.0760844</v>
      </c>
    </row>
    <row r="435" customFormat="false" ht="12.75" hidden="false" customHeight="false" outlineLevel="0" collapsed="false">
      <c r="A435" s="18" t="s">
        <v>784</v>
      </c>
      <c r="B435" s="18" t="s">
        <v>704</v>
      </c>
      <c r="C435" s="18" t="s">
        <v>812</v>
      </c>
      <c r="D435" s="18" t="s">
        <v>945</v>
      </c>
      <c r="E435" s="19" t="n">
        <v>46.92</v>
      </c>
    </row>
    <row r="436" customFormat="false" ht="12.75" hidden="false" customHeight="false" outlineLevel="0" collapsed="false">
      <c r="A436" s="18" t="s">
        <v>784</v>
      </c>
      <c r="B436" s="18" t="s">
        <v>704</v>
      </c>
      <c r="C436" s="18" t="s">
        <v>747</v>
      </c>
      <c r="D436" s="18" t="s">
        <v>945</v>
      </c>
      <c r="E436" s="19" t="n">
        <v>4.60123296</v>
      </c>
    </row>
    <row r="437" customFormat="false" ht="12.75" hidden="false" customHeight="false" outlineLevel="0" collapsed="false">
      <c r="A437" s="18" t="s">
        <v>784</v>
      </c>
      <c r="B437" s="18" t="s">
        <v>704</v>
      </c>
      <c r="C437" s="18" t="s">
        <v>758</v>
      </c>
      <c r="D437" s="18" t="s">
        <v>945</v>
      </c>
      <c r="E437" s="19" t="n">
        <v>8.7372</v>
      </c>
    </row>
    <row r="438" customFormat="false" ht="12.75" hidden="false" customHeight="false" outlineLevel="0" collapsed="false">
      <c r="A438" s="18" t="s">
        <v>788</v>
      </c>
      <c r="B438" s="18" t="s">
        <v>719</v>
      </c>
      <c r="C438" s="18" t="s">
        <v>947</v>
      </c>
      <c r="D438" s="18" t="s">
        <v>960</v>
      </c>
      <c r="E438" s="19" t="n">
        <v>1.859997072</v>
      </c>
    </row>
    <row r="439" customFormat="false" ht="12.75" hidden="false" customHeight="false" outlineLevel="0" collapsed="false">
      <c r="A439" s="18" t="s">
        <v>784</v>
      </c>
      <c r="B439" s="18" t="s">
        <v>863</v>
      </c>
      <c r="C439" s="18" t="s">
        <v>896</v>
      </c>
      <c r="D439" s="18" t="s">
        <v>960</v>
      </c>
      <c r="E439" s="19" t="n">
        <v>2.757975</v>
      </c>
    </row>
    <row r="440" customFormat="false" ht="12.75" hidden="false" customHeight="false" outlineLevel="0" collapsed="false">
      <c r="A440" s="18" t="s">
        <v>788</v>
      </c>
      <c r="B440" s="18" t="s">
        <v>865</v>
      </c>
      <c r="C440" s="18" t="s">
        <v>917</v>
      </c>
      <c r="D440" s="18" t="s">
        <v>960</v>
      </c>
      <c r="E440" s="19" t="n">
        <v>1377.302112</v>
      </c>
    </row>
    <row r="441" customFormat="false" ht="12.75" hidden="false" customHeight="false" outlineLevel="0" collapsed="false">
      <c r="A441" s="18" t="s">
        <v>788</v>
      </c>
      <c r="B441" s="18" t="s">
        <v>865</v>
      </c>
      <c r="C441" s="18" t="s">
        <v>919</v>
      </c>
      <c r="D441" s="18" t="s">
        <v>960</v>
      </c>
      <c r="E441" s="19" t="n">
        <v>96.168752</v>
      </c>
    </row>
    <row r="442" customFormat="false" ht="12.75" hidden="false" customHeight="false" outlineLevel="0" collapsed="false">
      <c r="A442" s="18" t="s">
        <v>788</v>
      </c>
      <c r="B442" s="18" t="s">
        <v>865</v>
      </c>
      <c r="C442" s="18" t="s">
        <v>920</v>
      </c>
      <c r="D442" s="18" t="s">
        <v>960</v>
      </c>
      <c r="E442" s="19" t="n">
        <v>1506.82704</v>
      </c>
    </row>
    <row r="443" customFormat="false" ht="12.75" hidden="false" customHeight="false" outlineLevel="0" collapsed="false">
      <c r="A443" s="18" t="s">
        <v>788</v>
      </c>
      <c r="B443" s="18" t="s">
        <v>865</v>
      </c>
      <c r="C443" s="18" t="s">
        <v>921</v>
      </c>
      <c r="D443" s="18" t="s">
        <v>960</v>
      </c>
      <c r="E443" s="19" t="n">
        <v>508.40736</v>
      </c>
    </row>
    <row r="444" customFormat="false" ht="12.75" hidden="false" customHeight="false" outlineLevel="0" collapsed="false">
      <c r="A444" s="18" t="s">
        <v>788</v>
      </c>
      <c r="B444" s="18" t="s">
        <v>865</v>
      </c>
      <c r="C444" s="18" t="s">
        <v>961</v>
      </c>
      <c r="D444" s="18" t="s">
        <v>960</v>
      </c>
      <c r="E444" s="19" t="n">
        <v>1032</v>
      </c>
    </row>
    <row r="445" customFormat="false" ht="12.75" hidden="false" customHeight="false" outlineLevel="0" collapsed="false">
      <c r="A445" s="18" t="s">
        <v>788</v>
      </c>
      <c r="B445" s="18" t="s">
        <v>865</v>
      </c>
      <c r="C445" s="18" t="s">
        <v>922</v>
      </c>
      <c r="D445" s="18" t="s">
        <v>960</v>
      </c>
      <c r="E445" s="19" t="n">
        <v>615.314096</v>
      </c>
    </row>
    <row r="446" customFormat="false" ht="12.75" hidden="false" customHeight="false" outlineLevel="0" collapsed="false">
      <c r="A446" s="18" t="s">
        <v>788</v>
      </c>
      <c r="B446" s="18" t="s">
        <v>865</v>
      </c>
      <c r="C446" s="18" t="s">
        <v>923</v>
      </c>
      <c r="D446" s="18" t="s">
        <v>960</v>
      </c>
      <c r="E446" s="19" t="n">
        <v>429.189792</v>
      </c>
    </row>
    <row r="447" customFormat="false" ht="12.75" hidden="false" customHeight="false" outlineLevel="0" collapsed="false">
      <c r="A447" s="18" t="s">
        <v>784</v>
      </c>
      <c r="B447" s="18" t="s">
        <v>742</v>
      </c>
      <c r="C447" s="18" t="s">
        <v>743</v>
      </c>
      <c r="D447" s="18" t="s">
        <v>960</v>
      </c>
      <c r="E447" s="19" t="n">
        <v>1415.88</v>
      </c>
    </row>
    <row r="448" customFormat="false" ht="12.75" hidden="false" customHeight="false" outlineLevel="0" collapsed="false">
      <c r="A448" s="18" t="s">
        <v>784</v>
      </c>
      <c r="B448" s="18" t="s">
        <v>742</v>
      </c>
      <c r="C448" s="18" t="s">
        <v>745</v>
      </c>
      <c r="D448" s="18" t="s">
        <v>960</v>
      </c>
      <c r="E448" s="19" t="n">
        <v>164.229</v>
      </c>
    </row>
    <row r="449" customFormat="false" ht="12.75" hidden="false" customHeight="false" outlineLevel="0" collapsed="false">
      <c r="A449" s="18" t="s">
        <v>784</v>
      </c>
      <c r="B449" s="18" t="s">
        <v>742</v>
      </c>
      <c r="C449" s="18" t="s">
        <v>799</v>
      </c>
      <c r="D449" s="18" t="s">
        <v>960</v>
      </c>
      <c r="E449" s="19" t="n">
        <v>481.8</v>
      </c>
    </row>
    <row r="450" customFormat="false" ht="12.75" hidden="false" customHeight="false" outlineLevel="0" collapsed="false">
      <c r="A450" s="18" t="s">
        <v>784</v>
      </c>
      <c r="B450" s="18" t="s">
        <v>671</v>
      </c>
      <c r="C450" s="18" t="s">
        <v>672</v>
      </c>
      <c r="D450" s="18" t="s">
        <v>960</v>
      </c>
      <c r="E450" s="19" t="n">
        <v>36</v>
      </c>
    </row>
    <row r="451" customFormat="false" ht="12.75" hidden="false" customHeight="false" outlineLevel="0" collapsed="false">
      <c r="A451" s="18" t="s">
        <v>780</v>
      </c>
      <c r="B451" s="18" t="s">
        <v>801</v>
      </c>
      <c r="C451" s="18" t="s">
        <v>804</v>
      </c>
      <c r="D451" s="18" t="s">
        <v>960</v>
      </c>
      <c r="E451" s="19" t="n">
        <v>1.752</v>
      </c>
    </row>
    <row r="452" customFormat="false" ht="12.75" hidden="false" customHeight="false" outlineLevel="0" collapsed="false">
      <c r="A452" s="18" t="s">
        <v>780</v>
      </c>
      <c r="B452" s="18" t="s">
        <v>801</v>
      </c>
      <c r="C452" s="18" t="s">
        <v>898</v>
      </c>
      <c r="D452" s="18" t="s">
        <v>960</v>
      </c>
      <c r="E452" s="19" t="n">
        <v>1.68</v>
      </c>
    </row>
    <row r="453" customFormat="false" ht="12.75" hidden="false" customHeight="false" outlineLevel="0" collapsed="false">
      <c r="A453" s="18" t="s">
        <v>784</v>
      </c>
      <c r="B453" s="18" t="s">
        <v>679</v>
      </c>
      <c r="C453" s="18" t="s">
        <v>680</v>
      </c>
      <c r="D453" s="18" t="s">
        <v>960</v>
      </c>
      <c r="E453" s="19" t="n">
        <v>0.001215</v>
      </c>
    </row>
    <row r="454" customFormat="false" ht="12.75" hidden="false" customHeight="false" outlineLevel="0" collapsed="false">
      <c r="A454" s="18" t="s">
        <v>788</v>
      </c>
      <c r="B454" s="18" t="s">
        <v>728</v>
      </c>
      <c r="C454" s="18" t="s">
        <v>949</v>
      </c>
      <c r="D454" s="18" t="s">
        <v>960</v>
      </c>
      <c r="E454" s="19" t="n">
        <v>0.490392</v>
      </c>
    </row>
    <row r="455" customFormat="false" ht="12.75" hidden="false" customHeight="false" outlineLevel="0" collapsed="false">
      <c r="A455" s="18" t="s">
        <v>886</v>
      </c>
      <c r="B455" s="18" t="s">
        <v>887</v>
      </c>
      <c r="C455" s="18" t="s">
        <v>888</v>
      </c>
      <c r="D455" s="18" t="s">
        <v>960</v>
      </c>
      <c r="E455" s="19" t="n">
        <v>196.812</v>
      </c>
    </row>
    <row r="456" customFormat="false" ht="12.75" hidden="false" customHeight="false" outlineLevel="0" collapsed="false">
      <c r="A456" s="18" t="s">
        <v>886</v>
      </c>
      <c r="B456" s="18" t="s">
        <v>951</v>
      </c>
      <c r="C456" s="18" t="s">
        <v>917</v>
      </c>
      <c r="D456" s="18" t="s">
        <v>960</v>
      </c>
      <c r="E456" s="19" t="n">
        <v>8532</v>
      </c>
    </row>
    <row r="457" customFormat="false" ht="12.75" hidden="false" customHeight="false" outlineLevel="0" collapsed="false">
      <c r="A457" s="18" t="s">
        <v>886</v>
      </c>
      <c r="B457" s="18" t="s">
        <v>952</v>
      </c>
      <c r="C457" s="18" t="s">
        <v>917</v>
      </c>
      <c r="D457" s="18" t="s">
        <v>960</v>
      </c>
      <c r="E457" s="19" t="n">
        <v>3834</v>
      </c>
    </row>
    <row r="458" customFormat="false" ht="12.75" hidden="false" customHeight="false" outlineLevel="0" collapsed="false">
      <c r="A458" s="18" t="s">
        <v>780</v>
      </c>
      <c r="B458" s="18" t="s">
        <v>667</v>
      </c>
      <c r="C458" s="18" t="s">
        <v>683</v>
      </c>
      <c r="D458" s="18" t="s">
        <v>960</v>
      </c>
      <c r="E458" s="19" t="n">
        <v>0.93672</v>
      </c>
    </row>
    <row r="459" customFormat="false" ht="12.75" hidden="false" customHeight="false" outlineLevel="0" collapsed="false">
      <c r="A459" s="18" t="s">
        <v>780</v>
      </c>
      <c r="B459" s="18" t="s">
        <v>667</v>
      </c>
      <c r="C459" s="18" t="s">
        <v>835</v>
      </c>
      <c r="D459" s="18" t="s">
        <v>960</v>
      </c>
      <c r="E459" s="19" t="n">
        <v>42.6</v>
      </c>
    </row>
    <row r="460" customFormat="false" ht="12.75" hidden="false" customHeight="false" outlineLevel="0" collapsed="false">
      <c r="A460" s="18" t="s">
        <v>780</v>
      </c>
      <c r="B460" s="18" t="s">
        <v>667</v>
      </c>
      <c r="C460" s="18" t="s">
        <v>836</v>
      </c>
      <c r="D460" s="18" t="s">
        <v>960</v>
      </c>
      <c r="E460" s="19" t="n">
        <v>24</v>
      </c>
    </row>
    <row r="461" customFormat="false" ht="12.75" hidden="false" customHeight="false" outlineLevel="0" collapsed="false">
      <c r="A461" s="18" t="s">
        <v>780</v>
      </c>
      <c r="B461" s="18" t="s">
        <v>667</v>
      </c>
      <c r="C461" s="18" t="s">
        <v>731</v>
      </c>
      <c r="D461" s="18" t="s">
        <v>960</v>
      </c>
      <c r="E461" s="19" t="n">
        <v>223.06525</v>
      </c>
    </row>
    <row r="462" customFormat="false" ht="12.75" hidden="false" customHeight="false" outlineLevel="0" collapsed="false">
      <c r="A462" s="18" t="s">
        <v>780</v>
      </c>
      <c r="B462" s="18" t="s">
        <v>667</v>
      </c>
      <c r="C462" s="18" t="s">
        <v>684</v>
      </c>
      <c r="D462" s="18" t="s">
        <v>960</v>
      </c>
      <c r="E462" s="19" t="n">
        <v>15.96</v>
      </c>
    </row>
    <row r="463" customFormat="false" ht="12.75" hidden="false" customHeight="false" outlineLevel="0" collapsed="false">
      <c r="A463" s="18" t="s">
        <v>780</v>
      </c>
      <c r="B463" s="18" t="s">
        <v>667</v>
      </c>
      <c r="C463" s="18" t="s">
        <v>928</v>
      </c>
      <c r="D463" s="18" t="s">
        <v>960</v>
      </c>
      <c r="E463" s="19" t="n">
        <v>0.876</v>
      </c>
    </row>
    <row r="464" customFormat="false" ht="12.75" hidden="false" customHeight="false" outlineLevel="0" collapsed="false">
      <c r="A464" s="18" t="s">
        <v>780</v>
      </c>
      <c r="B464" s="18" t="s">
        <v>667</v>
      </c>
      <c r="C464" s="18" t="s">
        <v>685</v>
      </c>
      <c r="D464" s="18" t="s">
        <v>960</v>
      </c>
      <c r="E464" s="19" t="n">
        <v>3.68126</v>
      </c>
    </row>
    <row r="465" customFormat="false" ht="12.75" hidden="false" customHeight="false" outlineLevel="0" collapsed="false">
      <c r="A465" s="18" t="s">
        <v>780</v>
      </c>
      <c r="B465" s="18" t="s">
        <v>667</v>
      </c>
      <c r="C465" s="18" t="s">
        <v>814</v>
      </c>
      <c r="D465" s="18" t="s">
        <v>960</v>
      </c>
      <c r="E465" s="19" t="n">
        <v>42.3444</v>
      </c>
    </row>
    <row r="466" customFormat="false" ht="12.75" hidden="false" customHeight="false" outlineLevel="0" collapsed="false">
      <c r="A466" s="18" t="s">
        <v>780</v>
      </c>
      <c r="B466" s="18" t="s">
        <v>667</v>
      </c>
      <c r="C466" s="18" t="s">
        <v>929</v>
      </c>
      <c r="D466" s="18" t="s">
        <v>960</v>
      </c>
      <c r="E466" s="19" t="n">
        <v>1689.12</v>
      </c>
    </row>
    <row r="467" customFormat="false" ht="12.75" hidden="false" customHeight="false" outlineLevel="0" collapsed="false">
      <c r="A467" s="18" t="s">
        <v>780</v>
      </c>
      <c r="B467" s="18" t="s">
        <v>667</v>
      </c>
      <c r="C467" s="18" t="s">
        <v>930</v>
      </c>
      <c r="D467" s="18" t="s">
        <v>960</v>
      </c>
      <c r="E467" s="19" t="n">
        <v>4222.8</v>
      </c>
    </row>
    <row r="468" customFormat="false" ht="12.75" hidden="false" customHeight="false" outlineLevel="0" collapsed="false">
      <c r="A468" s="18" t="s">
        <v>780</v>
      </c>
      <c r="B468" s="18" t="s">
        <v>667</v>
      </c>
      <c r="C468" s="18" t="s">
        <v>837</v>
      </c>
      <c r="D468" s="18" t="s">
        <v>960</v>
      </c>
      <c r="E468" s="19" t="n">
        <v>2.0448</v>
      </c>
    </row>
    <row r="469" customFormat="false" ht="12.75" hidden="false" customHeight="false" outlineLevel="0" collapsed="false">
      <c r="A469" s="18" t="s">
        <v>780</v>
      </c>
      <c r="B469" s="18" t="s">
        <v>667</v>
      </c>
      <c r="C469" s="18" t="s">
        <v>797</v>
      </c>
      <c r="D469" s="18" t="s">
        <v>960</v>
      </c>
      <c r="E469" s="19" t="n">
        <v>0.00273</v>
      </c>
    </row>
    <row r="470" customFormat="false" ht="12.75" hidden="false" customHeight="false" outlineLevel="0" collapsed="false">
      <c r="A470" s="18" t="s">
        <v>784</v>
      </c>
      <c r="B470" s="18" t="s">
        <v>764</v>
      </c>
      <c r="C470" s="18" t="s">
        <v>768</v>
      </c>
      <c r="D470" s="18" t="s">
        <v>960</v>
      </c>
      <c r="E470" s="19" t="n">
        <v>2.12328</v>
      </c>
    </row>
    <row r="471" customFormat="false" ht="12.75" hidden="false" customHeight="false" outlineLevel="0" collapsed="false">
      <c r="A471" s="18" t="s">
        <v>784</v>
      </c>
      <c r="B471" s="18" t="s">
        <v>889</v>
      </c>
      <c r="C471" s="18" t="s">
        <v>758</v>
      </c>
      <c r="D471" s="18" t="s">
        <v>960</v>
      </c>
      <c r="E471" s="19" t="n">
        <v>0.4364502912</v>
      </c>
    </row>
    <row r="472" customFormat="false" ht="12.75" hidden="false" customHeight="false" outlineLevel="0" collapsed="false">
      <c r="A472" s="18" t="s">
        <v>788</v>
      </c>
      <c r="B472" s="18" t="s">
        <v>732</v>
      </c>
      <c r="C472" s="18" t="s">
        <v>931</v>
      </c>
      <c r="D472" s="18" t="s">
        <v>960</v>
      </c>
      <c r="E472" s="19" t="n">
        <v>0.06916</v>
      </c>
    </row>
    <row r="473" customFormat="false" ht="12.75" hidden="false" customHeight="false" outlineLevel="0" collapsed="false">
      <c r="A473" s="18" t="s">
        <v>784</v>
      </c>
      <c r="B473" s="18" t="s">
        <v>686</v>
      </c>
      <c r="C473" s="18" t="s">
        <v>687</v>
      </c>
      <c r="D473" s="18" t="s">
        <v>960</v>
      </c>
      <c r="E473" s="19" t="n">
        <v>0.1862784</v>
      </c>
    </row>
    <row r="474" customFormat="false" ht="12.75" hidden="false" customHeight="false" outlineLevel="0" collapsed="false">
      <c r="A474" s="18" t="s">
        <v>780</v>
      </c>
      <c r="B474" s="18" t="s">
        <v>662</v>
      </c>
      <c r="C474" s="18" t="s">
        <v>666</v>
      </c>
      <c r="D474" s="18" t="s">
        <v>960</v>
      </c>
      <c r="E474" s="19" t="n">
        <v>0.000876</v>
      </c>
    </row>
    <row r="475" customFormat="false" ht="12.75" hidden="false" customHeight="false" outlineLevel="0" collapsed="false">
      <c r="A475" s="18" t="s">
        <v>784</v>
      </c>
      <c r="B475" s="18" t="s">
        <v>674</v>
      </c>
      <c r="C475" s="18" t="s">
        <v>703</v>
      </c>
      <c r="D475" s="18" t="s">
        <v>960</v>
      </c>
      <c r="E475" s="19" t="n">
        <v>0.00036</v>
      </c>
    </row>
    <row r="476" customFormat="false" ht="12.75" hidden="false" customHeight="false" outlineLevel="0" collapsed="false">
      <c r="A476" s="18" t="s">
        <v>784</v>
      </c>
      <c r="B476" s="18" t="s">
        <v>674</v>
      </c>
      <c r="C476" s="18" t="s">
        <v>770</v>
      </c>
      <c r="D476" s="18" t="s">
        <v>960</v>
      </c>
      <c r="E476" s="19" t="n">
        <v>0.672</v>
      </c>
    </row>
    <row r="477" customFormat="false" ht="12.75" hidden="false" customHeight="false" outlineLevel="0" collapsed="false">
      <c r="A477" s="18" t="s">
        <v>784</v>
      </c>
      <c r="B477" s="18" t="s">
        <v>674</v>
      </c>
      <c r="C477" s="18" t="s">
        <v>675</v>
      </c>
      <c r="D477" s="18" t="s">
        <v>960</v>
      </c>
      <c r="E477" s="19" t="n">
        <v>19.43278928</v>
      </c>
    </row>
    <row r="478" customFormat="false" ht="12.75" hidden="false" customHeight="false" outlineLevel="0" collapsed="false">
      <c r="A478" s="18" t="s">
        <v>784</v>
      </c>
      <c r="B478" s="18" t="s">
        <v>674</v>
      </c>
      <c r="C478" s="18" t="s">
        <v>772</v>
      </c>
      <c r="D478" s="18" t="s">
        <v>960</v>
      </c>
      <c r="E478" s="19" t="n">
        <v>1.98141</v>
      </c>
    </row>
    <row r="479" customFormat="false" ht="12.75" hidden="false" customHeight="false" outlineLevel="0" collapsed="false">
      <c r="A479" s="18" t="s">
        <v>784</v>
      </c>
      <c r="B479" s="18" t="s">
        <v>674</v>
      </c>
      <c r="C479" s="18" t="s">
        <v>676</v>
      </c>
      <c r="D479" s="18" t="s">
        <v>960</v>
      </c>
      <c r="E479" s="19" t="n">
        <v>32.749896</v>
      </c>
    </row>
    <row r="480" customFormat="false" ht="12.75" hidden="false" customHeight="false" outlineLevel="0" collapsed="false">
      <c r="A480" s="18" t="s">
        <v>784</v>
      </c>
      <c r="B480" s="18" t="s">
        <v>674</v>
      </c>
      <c r="C480" s="18" t="s">
        <v>677</v>
      </c>
      <c r="D480" s="18" t="s">
        <v>960</v>
      </c>
      <c r="E480" s="19" t="n">
        <v>11.7303</v>
      </c>
    </row>
    <row r="481" customFormat="false" ht="12.75" hidden="false" customHeight="false" outlineLevel="0" collapsed="false">
      <c r="A481" s="18" t="s">
        <v>784</v>
      </c>
      <c r="B481" s="18" t="s">
        <v>674</v>
      </c>
      <c r="C481" s="18" t="s">
        <v>832</v>
      </c>
      <c r="D481" s="18" t="s">
        <v>960</v>
      </c>
      <c r="E481" s="19" t="n">
        <v>0.705</v>
      </c>
    </row>
    <row r="482" customFormat="false" ht="12.75" hidden="false" customHeight="false" outlineLevel="0" collapsed="false">
      <c r="A482" s="18" t="s">
        <v>784</v>
      </c>
      <c r="B482" s="18" t="s">
        <v>810</v>
      </c>
      <c r="C482" s="18" t="s">
        <v>932</v>
      </c>
      <c r="D482" s="18" t="s">
        <v>960</v>
      </c>
      <c r="E482" s="19" t="n">
        <v>25.29888</v>
      </c>
    </row>
    <row r="483" customFormat="false" ht="12.75" hidden="false" customHeight="false" outlineLevel="0" collapsed="false">
      <c r="A483" s="18" t="s">
        <v>784</v>
      </c>
      <c r="B483" s="18" t="s">
        <v>810</v>
      </c>
      <c r="C483" s="18" t="s">
        <v>811</v>
      </c>
      <c r="D483" s="18" t="s">
        <v>960</v>
      </c>
      <c r="E483" s="19" t="n">
        <v>236.52</v>
      </c>
    </row>
    <row r="484" customFormat="false" ht="12.75" hidden="false" customHeight="false" outlineLevel="0" collapsed="false">
      <c r="A484" s="18" t="s">
        <v>784</v>
      </c>
      <c r="B484" s="18" t="s">
        <v>873</v>
      </c>
      <c r="C484" s="18" t="s">
        <v>933</v>
      </c>
      <c r="D484" s="18" t="s">
        <v>960</v>
      </c>
      <c r="E484" s="19" t="n">
        <v>1.632</v>
      </c>
    </row>
    <row r="485" customFormat="false" ht="12.75" hidden="false" customHeight="false" outlineLevel="0" collapsed="false">
      <c r="A485" s="18" t="s">
        <v>788</v>
      </c>
      <c r="B485" s="18" t="s">
        <v>934</v>
      </c>
      <c r="C485" s="18" t="s">
        <v>935</v>
      </c>
      <c r="D485" s="18" t="s">
        <v>960</v>
      </c>
      <c r="E485" s="19" t="n">
        <v>80.4565266</v>
      </c>
    </row>
    <row r="486" customFormat="false" ht="12.75" hidden="false" customHeight="false" outlineLevel="0" collapsed="false">
      <c r="A486" s="18" t="s">
        <v>784</v>
      </c>
      <c r="B486" s="18" t="s">
        <v>704</v>
      </c>
      <c r="C486" s="18" t="s">
        <v>705</v>
      </c>
      <c r="D486" s="18" t="s">
        <v>960</v>
      </c>
      <c r="E486" s="19" t="n">
        <v>0.889561696</v>
      </c>
    </row>
    <row r="487" customFormat="false" ht="12.75" hidden="false" customHeight="false" outlineLevel="0" collapsed="false">
      <c r="A487" s="18" t="s">
        <v>784</v>
      </c>
      <c r="B487" s="18" t="s">
        <v>704</v>
      </c>
      <c r="C487" s="18" t="s">
        <v>812</v>
      </c>
      <c r="D487" s="18" t="s">
        <v>960</v>
      </c>
      <c r="E487" s="19" t="n">
        <v>0.01104</v>
      </c>
    </row>
    <row r="488" customFormat="false" ht="12.75" hidden="false" customHeight="false" outlineLevel="0" collapsed="false">
      <c r="A488" s="18" t="s">
        <v>784</v>
      </c>
      <c r="B488" s="18" t="s">
        <v>704</v>
      </c>
      <c r="C488" s="18" t="s">
        <v>747</v>
      </c>
      <c r="D488" s="18" t="s">
        <v>962</v>
      </c>
      <c r="E488" s="19" t="n">
        <v>1.30628652</v>
      </c>
    </row>
    <row r="489" customFormat="false" ht="12.75" hidden="false" customHeight="false" outlineLevel="0" collapsed="false">
      <c r="A489" s="18" t="s">
        <v>788</v>
      </c>
      <c r="B489" s="18" t="s">
        <v>719</v>
      </c>
      <c r="C489" s="18" t="s">
        <v>947</v>
      </c>
      <c r="D489" s="18" t="s">
        <v>963</v>
      </c>
      <c r="E489" s="19" t="n">
        <v>0.505630272</v>
      </c>
    </row>
    <row r="490" customFormat="false" ht="12.75" hidden="false" customHeight="false" outlineLevel="0" collapsed="false">
      <c r="A490" s="18" t="s">
        <v>784</v>
      </c>
      <c r="B490" s="18" t="s">
        <v>863</v>
      </c>
      <c r="C490" s="18" t="s">
        <v>896</v>
      </c>
      <c r="D490" s="18" t="s">
        <v>963</v>
      </c>
      <c r="E490" s="19" t="n">
        <v>0.374425</v>
      </c>
    </row>
    <row r="491" customFormat="false" ht="12.75" hidden="false" customHeight="false" outlineLevel="0" collapsed="false">
      <c r="A491" s="18" t="s">
        <v>784</v>
      </c>
      <c r="B491" s="18" t="s">
        <v>863</v>
      </c>
      <c r="C491" s="18" t="s">
        <v>885</v>
      </c>
      <c r="D491" s="18" t="s">
        <v>963</v>
      </c>
      <c r="E491" s="19" t="n">
        <v>0.4527142</v>
      </c>
    </row>
    <row r="492" customFormat="false" ht="12.75" hidden="false" customHeight="false" outlineLevel="0" collapsed="false">
      <c r="A492" s="18" t="s">
        <v>784</v>
      </c>
      <c r="B492" s="18" t="s">
        <v>863</v>
      </c>
      <c r="C492" s="18" t="s">
        <v>964</v>
      </c>
      <c r="D492" s="18" t="s">
        <v>963</v>
      </c>
      <c r="E492" s="19" t="n">
        <v>0.9981</v>
      </c>
    </row>
    <row r="493" customFormat="false" ht="12.75" hidden="false" customHeight="false" outlineLevel="0" collapsed="false">
      <c r="A493" s="18" t="s">
        <v>784</v>
      </c>
      <c r="B493" s="18" t="s">
        <v>863</v>
      </c>
      <c r="C493" s="18" t="s">
        <v>864</v>
      </c>
      <c r="D493" s="18" t="s">
        <v>963</v>
      </c>
      <c r="E493" s="19" t="n">
        <v>0.5439</v>
      </c>
    </row>
    <row r="494" customFormat="false" ht="12.75" hidden="false" customHeight="false" outlineLevel="0" collapsed="false">
      <c r="A494" s="18" t="s">
        <v>788</v>
      </c>
      <c r="B494" s="18" t="s">
        <v>865</v>
      </c>
      <c r="C494" s="18" t="s">
        <v>917</v>
      </c>
      <c r="D494" s="18" t="s">
        <v>963</v>
      </c>
      <c r="E494" s="19" t="n">
        <v>66.854448</v>
      </c>
    </row>
    <row r="495" customFormat="false" ht="12.75" hidden="false" customHeight="false" outlineLevel="0" collapsed="false">
      <c r="A495" s="18" t="s">
        <v>788</v>
      </c>
      <c r="B495" s="18" t="s">
        <v>865</v>
      </c>
      <c r="C495" s="18" t="s">
        <v>919</v>
      </c>
      <c r="D495" s="18" t="s">
        <v>963</v>
      </c>
      <c r="E495" s="19" t="n">
        <v>4.660656</v>
      </c>
    </row>
    <row r="496" customFormat="false" ht="12.75" hidden="false" customHeight="false" outlineLevel="0" collapsed="false">
      <c r="A496" s="18" t="s">
        <v>788</v>
      </c>
      <c r="B496" s="18" t="s">
        <v>865</v>
      </c>
      <c r="C496" s="18" t="s">
        <v>920</v>
      </c>
      <c r="D496" s="18" t="s">
        <v>963</v>
      </c>
      <c r="E496" s="19" t="n">
        <v>112.724064</v>
      </c>
    </row>
    <row r="497" customFormat="false" ht="12.75" hidden="false" customHeight="false" outlineLevel="0" collapsed="false">
      <c r="A497" s="18" t="s">
        <v>788</v>
      </c>
      <c r="B497" s="18" t="s">
        <v>865</v>
      </c>
      <c r="C497" s="18" t="s">
        <v>921</v>
      </c>
      <c r="D497" s="18" t="s">
        <v>963</v>
      </c>
      <c r="E497" s="19" t="n">
        <v>38.78976</v>
      </c>
    </row>
    <row r="498" customFormat="false" ht="12.75" hidden="false" customHeight="false" outlineLevel="0" collapsed="false">
      <c r="A498" s="18" t="s">
        <v>788</v>
      </c>
      <c r="B498" s="18" t="s">
        <v>865</v>
      </c>
      <c r="C498" s="18" t="s">
        <v>922</v>
      </c>
      <c r="D498" s="18" t="s">
        <v>963</v>
      </c>
      <c r="E498" s="19" t="n">
        <v>40.98272</v>
      </c>
    </row>
    <row r="499" customFormat="false" ht="12.75" hidden="false" customHeight="false" outlineLevel="0" collapsed="false">
      <c r="A499" s="18" t="s">
        <v>788</v>
      </c>
      <c r="B499" s="18" t="s">
        <v>865</v>
      </c>
      <c r="C499" s="18" t="s">
        <v>923</v>
      </c>
      <c r="D499" s="18" t="s">
        <v>963</v>
      </c>
      <c r="E499" s="19" t="n">
        <v>25.780032</v>
      </c>
    </row>
    <row r="500" customFormat="false" ht="12.75" hidden="false" customHeight="false" outlineLevel="0" collapsed="false">
      <c r="A500" s="18" t="s">
        <v>784</v>
      </c>
      <c r="B500" s="18" t="s">
        <v>742</v>
      </c>
      <c r="C500" s="18" t="s">
        <v>743</v>
      </c>
      <c r="D500" s="18" t="s">
        <v>963</v>
      </c>
      <c r="E500" s="19" t="n">
        <v>144.54165</v>
      </c>
    </row>
    <row r="501" customFormat="false" ht="12.75" hidden="false" customHeight="false" outlineLevel="0" collapsed="false">
      <c r="A501" s="18" t="s">
        <v>784</v>
      </c>
      <c r="B501" s="18" t="s">
        <v>742</v>
      </c>
      <c r="C501" s="18" t="s">
        <v>745</v>
      </c>
      <c r="D501" s="18" t="s">
        <v>963</v>
      </c>
      <c r="E501" s="19" t="n">
        <v>41.9665</v>
      </c>
    </row>
    <row r="502" customFormat="false" ht="12.75" hidden="false" customHeight="false" outlineLevel="0" collapsed="false">
      <c r="A502" s="18" t="s">
        <v>784</v>
      </c>
      <c r="B502" s="18" t="s">
        <v>742</v>
      </c>
      <c r="C502" s="18" t="s">
        <v>799</v>
      </c>
      <c r="D502" s="18" t="s">
        <v>963</v>
      </c>
      <c r="E502" s="19" t="n">
        <v>28.3536</v>
      </c>
    </row>
    <row r="503" customFormat="false" ht="12.75" hidden="false" customHeight="false" outlineLevel="0" collapsed="false">
      <c r="A503" s="18" t="s">
        <v>784</v>
      </c>
      <c r="B503" s="18" t="s">
        <v>742</v>
      </c>
      <c r="C503" s="18" t="s">
        <v>948</v>
      </c>
      <c r="D503" s="18" t="s">
        <v>963</v>
      </c>
      <c r="E503" s="19" t="n">
        <v>0.15</v>
      </c>
    </row>
    <row r="504" customFormat="false" ht="12.75" hidden="false" customHeight="false" outlineLevel="0" collapsed="false">
      <c r="A504" s="18" t="s">
        <v>784</v>
      </c>
      <c r="B504" s="18" t="s">
        <v>869</v>
      </c>
      <c r="C504" s="18" t="s">
        <v>870</v>
      </c>
      <c r="D504" s="18" t="s">
        <v>963</v>
      </c>
      <c r="E504" s="19" t="n">
        <v>48.55482</v>
      </c>
    </row>
    <row r="505" customFormat="false" ht="12.75" hidden="false" customHeight="false" outlineLevel="0" collapsed="false">
      <c r="A505" s="18" t="s">
        <v>784</v>
      </c>
      <c r="B505" s="18" t="s">
        <v>869</v>
      </c>
      <c r="C505" s="18" t="s">
        <v>948</v>
      </c>
      <c r="D505" s="18" t="s">
        <v>963</v>
      </c>
      <c r="E505" s="19" t="n">
        <v>0.1296</v>
      </c>
    </row>
    <row r="506" customFormat="false" ht="12.75" hidden="false" customHeight="false" outlineLevel="0" collapsed="false">
      <c r="A506" s="18" t="s">
        <v>784</v>
      </c>
      <c r="B506" s="18" t="s">
        <v>942</v>
      </c>
      <c r="C506" s="18" t="s">
        <v>943</v>
      </c>
      <c r="D506" s="18" t="s">
        <v>963</v>
      </c>
      <c r="E506" s="19" t="n">
        <v>0.162624</v>
      </c>
    </row>
    <row r="507" customFormat="false" ht="12.75" hidden="false" customHeight="false" outlineLevel="0" collapsed="false">
      <c r="A507" s="18" t="s">
        <v>784</v>
      </c>
      <c r="B507" s="18" t="s">
        <v>671</v>
      </c>
      <c r="C507" s="18" t="s">
        <v>672</v>
      </c>
      <c r="D507" s="18" t="s">
        <v>963</v>
      </c>
      <c r="E507" s="19" t="n">
        <v>10.8</v>
      </c>
    </row>
    <row r="508" customFormat="false" ht="12.75" hidden="false" customHeight="false" outlineLevel="0" collapsed="false">
      <c r="A508" s="18" t="s">
        <v>784</v>
      </c>
      <c r="B508" s="18" t="s">
        <v>965</v>
      </c>
      <c r="C508" s="18" t="s">
        <v>966</v>
      </c>
      <c r="D508" s="18" t="s">
        <v>963</v>
      </c>
      <c r="E508" s="19" t="n">
        <v>0.179582</v>
      </c>
    </row>
    <row r="509" customFormat="false" ht="12.75" hidden="false" customHeight="false" outlineLevel="0" collapsed="false">
      <c r="A509" s="18" t="s">
        <v>784</v>
      </c>
      <c r="B509" s="18" t="s">
        <v>711</v>
      </c>
      <c r="C509" s="18" t="s">
        <v>712</v>
      </c>
      <c r="D509" s="18" t="s">
        <v>963</v>
      </c>
      <c r="E509" s="19" t="n">
        <v>1.36192</v>
      </c>
    </row>
    <row r="510" customFormat="false" ht="12.75" hidden="false" customHeight="false" outlineLevel="0" collapsed="false">
      <c r="A510" s="18" t="s">
        <v>780</v>
      </c>
      <c r="B510" s="18" t="s">
        <v>801</v>
      </c>
      <c r="C510" s="18" t="s">
        <v>802</v>
      </c>
      <c r="D510" s="18" t="s">
        <v>963</v>
      </c>
      <c r="E510" s="19" t="n">
        <v>0.50544</v>
      </c>
    </row>
    <row r="511" customFormat="false" ht="12.75" hidden="false" customHeight="false" outlineLevel="0" collapsed="false">
      <c r="A511" s="18" t="s">
        <v>780</v>
      </c>
      <c r="B511" s="18" t="s">
        <v>801</v>
      </c>
      <c r="C511" s="18" t="s">
        <v>803</v>
      </c>
      <c r="D511" s="18" t="s">
        <v>963</v>
      </c>
      <c r="E511" s="19" t="n">
        <v>0.168</v>
      </c>
    </row>
    <row r="512" customFormat="false" ht="12.75" hidden="false" customHeight="false" outlineLevel="0" collapsed="false">
      <c r="A512" s="18" t="s">
        <v>780</v>
      </c>
      <c r="B512" s="18" t="s">
        <v>801</v>
      </c>
      <c r="C512" s="18" t="s">
        <v>838</v>
      </c>
      <c r="D512" s="18" t="s">
        <v>963</v>
      </c>
      <c r="E512" s="19" t="n">
        <v>0.03202875</v>
      </c>
    </row>
    <row r="513" customFormat="false" ht="12.75" hidden="false" customHeight="false" outlineLevel="0" collapsed="false">
      <c r="A513" s="18" t="s">
        <v>780</v>
      </c>
      <c r="B513" s="18" t="s">
        <v>801</v>
      </c>
      <c r="C513" s="18" t="s">
        <v>924</v>
      </c>
      <c r="D513" s="18" t="s">
        <v>963</v>
      </c>
      <c r="E513" s="19" t="n">
        <v>6.7122</v>
      </c>
    </row>
    <row r="514" customFormat="false" ht="12.75" hidden="false" customHeight="false" outlineLevel="0" collapsed="false">
      <c r="A514" s="18" t="s">
        <v>780</v>
      </c>
      <c r="B514" s="18" t="s">
        <v>801</v>
      </c>
      <c r="C514" s="18" t="s">
        <v>898</v>
      </c>
      <c r="D514" s="18" t="s">
        <v>963</v>
      </c>
      <c r="E514" s="19" t="n">
        <v>8.715</v>
      </c>
    </row>
    <row r="515" customFormat="false" ht="12.75" hidden="false" customHeight="false" outlineLevel="0" collapsed="false">
      <c r="A515" s="18" t="s">
        <v>784</v>
      </c>
      <c r="B515" s="18" t="s">
        <v>967</v>
      </c>
      <c r="C515" s="18" t="s">
        <v>968</v>
      </c>
      <c r="D515" s="18" t="s">
        <v>963</v>
      </c>
      <c r="E515" s="19" t="n">
        <v>0.00081972</v>
      </c>
    </row>
    <row r="516" customFormat="false" ht="12.75" hidden="false" customHeight="false" outlineLevel="0" collapsed="false">
      <c r="A516" s="18" t="s">
        <v>784</v>
      </c>
      <c r="B516" s="18" t="s">
        <v>759</v>
      </c>
      <c r="C516" s="18" t="s">
        <v>969</v>
      </c>
      <c r="D516" s="18" t="s">
        <v>963</v>
      </c>
      <c r="E516" s="19" t="n">
        <v>0.0625</v>
      </c>
    </row>
    <row r="517" customFormat="false" ht="12.75" hidden="false" customHeight="false" outlineLevel="0" collapsed="false">
      <c r="A517" s="18" t="s">
        <v>784</v>
      </c>
      <c r="B517" s="18" t="s">
        <v>759</v>
      </c>
      <c r="C517" s="18" t="s">
        <v>760</v>
      </c>
      <c r="D517" s="18" t="s">
        <v>963</v>
      </c>
      <c r="E517" s="19" t="n">
        <v>1.512</v>
      </c>
    </row>
    <row r="518" customFormat="false" ht="12.75" hidden="false" customHeight="false" outlineLevel="0" collapsed="false">
      <c r="A518" s="18" t="s">
        <v>784</v>
      </c>
      <c r="B518" s="18" t="s">
        <v>759</v>
      </c>
      <c r="C518" s="18" t="s">
        <v>763</v>
      </c>
      <c r="D518" s="18" t="s">
        <v>963</v>
      </c>
      <c r="E518" s="19" t="n">
        <v>0.0875</v>
      </c>
    </row>
    <row r="519" customFormat="false" ht="12.75" hidden="false" customHeight="false" outlineLevel="0" collapsed="false">
      <c r="A519" s="18" t="s">
        <v>784</v>
      </c>
      <c r="B519" s="18" t="s">
        <v>759</v>
      </c>
      <c r="C519" s="18" t="s">
        <v>970</v>
      </c>
      <c r="D519" s="18" t="s">
        <v>963</v>
      </c>
      <c r="E519" s="19" t="n">
        <v>0.765</v>
      </c>
    </row>
    <row r="520" customFormat="false" ht="12.75" hidden="false" customHeight="false" outlineLevel="0" collapsed="false">
      <c r="A520" s="18" t="s">
        <v>784</v>
      </c>
      <c r="B520" s="18" t="s">
        <v>759</v>
      </c>
      <c r="C520" s="18" t="s">
        <v>971</v>
      </c>
      <c r="D520" s="18" t="s">
        <v>963</v>
      </c>
      <c r="E520" s="19" t="n">
        <v>0.216</v>
      </c>
    </row>
    <row r="521" customFormat="false" ht="12.75" hidden="false" customHeight="false" outlineLevel="0" collapsed="false">
      <c r="A521" s="18" t="s">
        <v>784</v>
      </c>
      <c r="B521" s="18" t="s">
        <v>679</v>
      </c>
      <c r="C521" s="18" t="s">
        <v>680</v>
      </c>
      <c r="D521" s="18" t="s">
        <v>963</v>
      </c>
      <c r="E521" s="19" t="n">
        <v>0.054675</v>
      </c>
    </row>
    <row r="522" customFormat="false" ht="12.75" hidden="false" customHeight="false" outlineLevel="0" collapsed="false">
      <c r="A522" s="18" t="s">
        <v>784</v>
      </c>
      <c r="B522" s="18" t="s">
        <v>871</v>
      </c>
      <c r="C522" s="18" t="s">
        <v>972</v>
      </c>
      <c r="D522" s="18" t="s">
        <v>963</v>
      </c>
      <c r="E522" s="19" t="n">
        <v>0.179322</v>
      </c>
    </row>
    <row r="523" customFormat="false" ht="12.75" hidden="false" customHeight="false" outlineLevel="0" collapsed="false">
      <c r="A523" s="18" t="s">
        <v>784</v>
      </c>
      <c r="B523" s="18" t="s">
        <v>871</v>
      </c>
      <c r="C523" s="18" t="s">
        <v>973</v>
      </c>
      <c r="D523" s="18" t="s">
        <v>963</v>
      </c>
      <c r="E523" s="19" t="n">
        <v>0.01452</v>
      </c>
    </row>
    <row r="524" customFormat="false" ht="12.75" hidden="false" customHeight="false" outlineLevel="0" collapsed="false">
      <c r="A524" s="18" t="s">
        <v>784</v>
      </c>
      <c r="B524" s="18" t="s">
        <v>871</v>
      </c>
      <c r="C524" s="18" t="s">
        <v>872</v>
      </c>
      <c r="D524" s="18" t="s">
        <v>963</v>
      </c>
      <c r="E524" s="19" t="n">
        <v>0.230868</v>
      </c>
    </row>
    <row r="525" customFormat="false" ht="12.75" hidden="false" customHeight="false" outlineLevel="0" collapsed="false">
      <c r="A525" s="18" t="s">
        <v>788</v>
      </c>
      <c r="B525" s="18" t="s">
        <v>728</v>
      </c>
      <c r="C525" s="18" t="s">
        <v>949</v>
      </c>
      <c r="D525" s="18" t="s">
        <v>963</v>
      </c>
      <c r="E525" s="19" t="n">
        <v>0.007056</v>
      </c>
    </row>
    <row r="526" customFormat="false" ht="12.75" hidden="false" customHeight="false" outlineLevel="0" collapsed="false">
      <c r="A526" s="18" t="s">
        <v>780</v>
      </c>
      <c r="B526" s="18" t="s">
        <v>694</v>
      </c>
      <c r="C526" s="18" t="s">
        <v>697</v>
      </c>
      <c r="D526" s="18" t="s">
        <v>963</v>
      </c>
      <c r="E526" s="19" t="n">
        <v>12.432</v>
      </c>
    </row>
    <row r="527" customFormat="false" ht="12.75" hidden="false" customHeight="false" outlineLevel="0" collapsed="false">
      <c r="A527" s="18" t="s">
        <v>780</v>
      </c>
      <c r="B527" s="18" t="s">
        <v>694</v>
      </c>
      <c r="C527" s="18" t="s">
        <v>974</v>
      </c>
      <c r="D527" s="18" t="s">
        <v>963</v>
      </c>
      <c r="E527" s="19" t="n">
        <v>0.43392</v>
      </c>
    </row>
    <row r="528" customFormat="false" ht="12.75" hidden="false" customHeight="false" outlineLevel="0" collapsed="false">
      <c r="A528" s="18" t="s">
        <v>780</v>
      </c>
      <c r="B528" s="18" t="s">
        <v>754</v>
      </c>
      <c r="C528" s="18" t="s">
        <v>755</v>
      </c>
      <c r="D528" s="18" t="s">
        <v>963</v>
      </c>
      <c r="E528" s="19" t="n">
        <v>5.568005</v>
      </c>
    </row>
    <row r="529" customFormat="false" ht="12.75" hidden="false" customHeight="false" outlineLevel="0" collapsed="false">
      <c r="A529" s="18" t="s">
        <v>886</v>
      </c>
      <c r="B529" s="18" t="s">
        <v>887</v>
      </c>
      <c r="C529" s="18" t="s">
        <v>888</v>
      </c>
      <c r="D529" s="18" t="s">
        <v>963</v>
      </c>
      <c r="E529" s="19" t="n">
        <v>28.116</v>
      </c>
    </row>
    <row r="530" customFormat="false" ht="12.75" hidden="false" customHeight="false" outlineLevel="0" collapsed="false">
      <c r="A530" s="18" t="s">
        <v>886</v>
      </c>
      <c r="B530" s="18" t="s">
        <v>951</v>
      </c>
      <c r="C530" s="18" t="s">
        <v>917</v>
      </c>
      <c r="D530" s="18" t="s">
        <v>963</v>
      </c>
      <c r="E530" s="19" t="n">
        <v>374</v>
      </c>
    </row>
    <row r="531" customFormat="false" ht="12.75" hidden="false" customHeight="false" outlineLevel="0" collapsed="false">
      <c r="A531" s="18" t="s">
        <v>886</v>
      </c>
      <c r="B531" s="18" t="s">
        <v>952</v>
      </c>
      <c r="C531" s="18" t="s">
        <v>917</v>
      </c>
      <c r="D531" s="18" t="s">
        <v>963</v>
      </c>
      <c r="E531" s="19" t="n">
        <v>51.84</v>
      </c>
    </row>
    <row r="532" customFormat="false" ht="12.75" hidden="false" customHeight="false" outlineLevel="0" collapsed="false">
      <c r="A532" s="18" t="s">
        <v>780</v>
      </c>
      <c r="B532" s="18" t="s">
        <v>667</v>
      </c>
      <c r="C532" s="18" t="s">
        <v>682</v>
      </c>
      <c r="D532" s="18" t="s">
        <v>963</v>
      </c>
      <c r="E532" s="19" t="n">
        <v>2.003</v>
      </c>
    </row>
    <row r="533" customFormat="false" ht="12.75" hidden="false" customHeight="false" outlineLevel="0" collapsed="false">
      <c r="A533" s="18" t="s">
        <v>780</v>
      </c>
      <c r="B533" s="18" t="s">
        <v>667</v>
      </c>
      <c r="C533" s="18" t="s">
        <v>683</v>
      </c>
      <c r="D533" s="18" t="s">
        <v>963</v>
      </c>
      <c r="E533" s="19" t="n">
        <v>0.83186</v>
      </c>
    </row>
    <row r="534" customFormat="false" ht="12.75" hidden="false" customHeight="false" outlineLevel="0" collapsed="false">
      <c r="A534" s="18" t="s">
        <v>780</v>
      </c>
      <c r="B534" s="18" t="s">
        <v>667</v>
      </c>
      <c r="C534" s="18" t="s">
        <v>836</v>
      </c>
      <c r="D534" s="18" t="s">
        <v>963</v>
      </c>
      <c r="E534" s="19" t="n">
        <v>39</v>
      </c>
    </row>
    <row r="535" customFormat="false" ht="12.75" hidden="false" customHeight="false" outlineLevel="0" collapsed="false">
      <c r="A535" s="18" t="s">
        <v>780</v>
      </c>
      <c r="B535" s="18" t="s">
        <v>667</v>
      </c>
      <c r="C535" s="18" t="s">
        <v>731</v>
      </c>
      <c r="D535" s="18" t="s">
        <v>963</v>
      </c>
      <c r="E535" s="19" t="n">
        <v>0.1625</v>
      </c>
    </row>
    <row r="536" customFormat="false" ht="12.75" hidden="false" customHeight="false" outlineLevel="0" collapsed="false">
      <c r="A536" s="18" t="s">
        <v>780</v>
      </c>
      <c r="B536" s="18" t="s">
        <v>667</v>
      </c>
      <c r="C536" s="18" t="s">
        <v>684</v>
      </c>
      <c r="D536" s="18" t="s">
        <v>963</v>
      </c>
      <c r="E536" s="23" t="n">
        <v>15.96</v>
      </c>
    </row>
    <row r="537" customFormat="false" ht="12.75" hidden="false" customHeight="false" outlineLevel="0" collapsed="false">
      <c r="A537" s="18" t="s">
        <v>780</v>
      </c>
      <c r="B537" s="18" t="s">
        <v>667</v>
      </c>
      <c r="C537" s="18" t="s">
        <v>928</v>
      </c>
      <c r="D537" s="18" t="s">
        <v>963</v>
      </c>
      <c r="E537" s="19" t="n">
        <v>0.876</v>
      </c>
    </row>
    <row r="538" customFormat="false" ht="12.75" hidden="false" customHeight="false" outlineLevel="0" collapsed="false">
      <c r="A538" s="18" t="s">
        <v>780</v>
      </c>
      <c r="B538" s="18" t="s">
        <v>667</v>
      </c>
      <c r="C538" s="18" t="s">
        <v>975</v>
      </c>
      <c r="D538" s="18" t="s">
        <v>963</v>
      </c>
      <c r="E538" s="19" t="n">
        <v>0.000352</v>
      </c>
    </row>
    <row r="539" customFormat="false" ht="12.75" hidden="false" customHeight="false" outlineLevel="0" collapsed="false">
      <c r="A539" s="18" t="s">
        <v>780</v>
      </c>
      <c r="B539" s="18" t="s">
        <v>667</v>
      </c>
      <c r="C539" s="18" t="s">
        <v>929</v>
      </c>
      <c r="D539" s="18" t="s">
        <v>963</v>
      </c>
      <c r="E539" s="19" t="n">
        <v>198.72</v>
      </c>
    </row>
    <row r="540" customFormat="false" ht="12.75" hidden="false" customHeight="false" outlineLevel="0" collapsed="false">
      <c r="A540" s="18" t="s">
        <v>780</v>
      </c>
      <c r="B540" s="18" t="s">
        <v>667</v>
      </c>
      <c r="C540" s="18" t="s">
        <v>930</v>
      </c>
      <c r="D540" s="18" t="s">
        <v>963</v>
      </c>
      <c r="E540" s="19" t="n">
        <v>127.3464</v>
      </c>
    </row>
    <row r="541" customFormat="false" ht="12.75" hidden="false" customHeight="false" outlineLevel="0" collapsed="false">
      <c r="A541" s="18" t="s">
        <v>780</v>
      </c>
      <c r="B541" s="18" t="s">
        <v>667</v>
      </c>
      <c r="C541" s="18" t="s">
        <v>797</v>
      </c>
      <c r="D541" s="18" t="s">
        <v>963</v>
      </c>
      <c r="E541" s="23" t="n">
        <v>0.00546</v>
      </c>
    </row>
    <row r="542" customFormat="false" ht="12.75" hidden="false" customHeight="false" outlineLevel="0" collapsed="false">
      <c r="A542" s="18" t="s">
        <v>784</v>
      </c>
      <c r="B542" s="18" t="s">
        <v>764</v>
      </c>
      <c r="C542" s="18" t="s">
        <v>765</v>
      </c>
      <c r="D542" s="18" t="s">
        <v>963</v>
      </c>
      <c r="E542" s="19" t="n">
        <v>1.74984</v>
      </c>
    </row>
    <row r="543" customFormat="false" ht="12.75" hidden="false" customHeight="false" outlineLevel="0" collapsed="false">
      <c r="A543" s="18" t="s">
        <v>784</v>
      </c>
      <c r="B543" s="18" t="s">
        <v>764</v>
      </c>
      <c r="C543" s="18" t="s">
        <v>766</v>
      </c>
      <c r="D543" s="18" t="s">
        <v>963</v>
      </c>
      <c r="E543" s="19" t="n">
        <v>0</v>
      </c>
    </row>
    <row r="544" customFormat="false" ht="12.75" hidden="false" customHeight="false" outlineLevel="0" collapsed="false">
      <c r="A544" s="18" t="s">
        <v>784</v>
      </c>
      <c r="B544" s="18" t="s">
        <v>764</v>
      </c>
      <c r="C544" s="18" t="s">
        <v>767</v>
      </c>
      <c r="D544" s="18" t="s">
        <v>963</v>
      </c>
      <c r="E544" s="23" t="n">
        <v>0</v>
      </c>
    </row>
    <row r="545" customFormat="false" ht="12.75" hidden="false" customHeight="false" outlineLevel="0" collapsed="false">
      <c r="A545" s="18" t="s">
        <v>784</v>
      </c>
      <c r="B545" s="18" t="s">
        <v>764</v>
      </c>
      <c r="C545" s="18" t="s">
        <v>976</v>
      </c>
      <c r="D545" s="18" t="s">
        <v>963</v>
      </c>
      <c r="E545" s="19" t="n">
        <v>0.14904</v>
      </c>
    </row>
    <row r="546" customFormat="false" ht="12.75" hidden="false" customHeight="false" outlineLevel="0" collapsed="false">
      <c r="A546" s="18" t="s">
        <v>784</v>
      </c>
      <c r="B546" s="18" t="s">
        <v>764</v>
      </c>
      <c r="C546" s="18" t="s">
        <v>768</v>
      </c>
      <c r="D546" s="18" t="s">
        <v>963</v>
      </c>
      <c r="E546" s="19" t="n">
        <v>3.82824</v>
      </c>
    </row>
    <row r="547" customFormat="false" ht="12.75" hidden="false" customHeight="false" outlineLevel="0" collapsed="false">
      <c r="A547" s="18" t="s">
        <v>784</v>
      </c>
      <c r="B547" s="18" t="s">
        <v>764</v>
      </c>
      <c r="C547" s="18" t="s">
        <v>769</v>
      </c>
      <c r="D547" s="18" t="s">
        <v>963</v>
      </c>
      <c r="E547" s="19" t="n">
        <v>2.21904</v>
      </c>
    </row>
    <row r="548" customFormat="false" ht="12.75" hidden="false" customHeight="false" outlineLevel="0" collapsed="false">
      <c r="A548" s="18" t="s">
        <v>784</v>
      </c>
      <c r="B548" s="18" t="s">
        <v>764</v>
      </c>
      <c r="C548" s="18" t="s">
        <v>883</v>
      </c>
      <c r="D548" s="18" t="s">
        <v>963</v>
      </c>
      <c r="E548" s="19" t="n">
        <v>0.000392</v>
      </c>
    </row>
    <row r="549" customFormat="false" ht="12.75" hidden="false" customHeight="false" outlineLevel="0" collapsed="false">
      <c r="A549" s="18" t="s">
        <v>784</v>
      </c>
      <c r="B549" s="18" t="s">
        <v>889</v>
      </c>
      <c r="C549" s="18" t="s">
        <v>977</v>
      </c>
      <c r="D549" s="18" t="s">
        <v>963</v>
      </c>
      <c r="E549" s="19" t="n">
        <v>65.5524576</v>
      </c>
    </row>
    <row r="550" customFormat="false" ht="12.75" hidden="false" customHeight="false" outlineLevel="0" collapsed="false">
      <c r="A550" s="18" t="s">
        <v>784</v>
      </c>
      <c r="B550" s="18" t="s">
        <v>889</v>
      </c>
      <c r="C550" s="18" t="s">
        <v>978</v>
      </c>
      <c r="D550" s="18" t="s">
        <v>963</v>
      </c>
      <c r="E550" s="19" t="n">
        <v>4.770625172544</v>
      </c>
    </row>
    <row r="551" customFormat="false" ht="12.75" hidden="false" customHeight="false" outlineLevel="0" collapsed="false">
      <c r="A551" s="18" t="s">
        <v>784</v>
      </c>
      <c r="B551" s="18" t="s">
        <v>889</v>
      </c>
      <c r="C551" s="18" t="s">
        <v>979</v>
      </c>
      <c r="D551" s="18" t="s">
        <v>963</v>
      </c>
      <c r="E551" s="19" t="n">
        <v>8.01932814144</v>
      </c>
    </row>
    <row r="552" customFormat="false" ht="12.75" hidden="false" customHeight="false" outlineLevel="0" collapsed="false">
      <c r="A552" s="18" t="s">
        <v>784</v>
      </c>
      <c r="B552" s="18" t="s">
        <v>889</v>
      </c>
      <c r="C552" s="18" t="s">
        <v>980</v>
      </c>
      <c r="D552" s="18" t="s">
        <v>963</v>
      </c>
      <c r="E552" s="19" t="n">
        <v>4.35456</v>
      </c>
    </row>
    <row r="553" customFormat="false" ht="12.75" hidden="false" customHeight="false" outlineLevel="0" collapsed="false">
      <c r="A553" s="18" t="s">
        <v>784</v>
      </c>
      <c r="B553" s="18" t="s">
        <v>889</v>
      </c>
      <c r="C553" s="18" t="s">
        <v>981</v>
      </c>
      <c r="D553" s="18" t="s">
        <v>963</v>
      </c>
      <c r="E553" s="19" t="n">
        <v>11.928895707456</v>
      </c>
    </row>
    <row r="554" customFormat="false" ht="12.75" hidden="false" customHeight="false" outlineLevel="0" collapsed="false">
      <c r="A554" s="18" t="s">
        <v>784</v>
      </c>
      <c r="B554" s="18" t="s">
        <v>889</v>
      </c>
      <c r="C554" s="18" t="s">
        <v>982</v>
      </c>
      <c r="D554" s="18" t="s">
        <v>963</v>
      </c>
      <c r="E554" s="19" t="n">
        <v>6.7912861632</v>
      </c>
    </row>
    <row r="555" customFormat="false" ht="12.75" hidden="false" customHeight="false" outlineLevel="0" collapsed="false">
      <c r="A555" s="18" t="s">
        <v>788</v>
      </c>
      <c r="B555" s="18" t="s">
        <v>732</v>
      </c>
      <c r="C555" s="18" t="s">
        <v>931</v>
      </c>
      <c r="D555" s="18" t="s">
        <v>963</v>
      </c>
      <c r="E555" s="19" t="n">
        <v>0.03976</v>
      </c>
    </row>
    <row r="556" customFormat="false" ht="12.75" hidden="false" customHeight="false" outlineLevel="0" collapsed="false">
      <c r="A556" s="18" t="s">
        <v>784</v>
      </c>
      <c r="B556" s="18" t="s">
        <v>686</v>
      </c>
      <c r="C556" s="18" t="s">
        <v>700</v>
      </c>
      <c r="D556" s="18" t="s">
        <v>963</v>
      </c>
      <c r="E556" s="19" t="n">
        <v>0.20064</v>
      </c>
    </row>
    <row r="557" customFormat="false" ht="12.75" hidden="false" customHeight="false" outlineLevel="0" collapsed="false">
      <c r="A557" s="18" t="s">
        <v>784</v>
      </c>
      <c r="B557" s="18" t="s">
        <v>686</v>
      </c>
      <c r="C557" s="18" t="s">
        <v>701</v>
      </c>
      <c r="D557" s="18" t="s">
        <v>963</v>
      </c>
      <c r="E557" s="19" t="n">
        <v>6.0984</v>
      </c>
    </row>
    <row r="558" customFormat="false" ht="12.75" hidden="false" customHeight="false" outlineLevel="0" collapsed="false">
      <c r="A558" s="18" t="s">
        <v>784</v>
      </c>
      <c r="B558" s="18" t="s">
        <v>686</v>
      </c>
      <c r="C558" s="18" t="s">
        <v>702</v>
      </c>
      <c r="D558" s="18" t="s">
        <v>963</v>
      </c>
      <c r="E558" s="19" t="n">
        <v>4.7889213</v>
      </c>
    </row>
    <row r="559" customFormat="false" ht="12.75" hidden="false" customHeight="false" outlineLevel="0" collapsed="false">
      <c r="A559" s="18" t="s">
        <v>784</v>
      </c>
      <c r="B559" s="18" t="s">
        <v>686</v>
      </c>
      <c r="C559" s="18" t="s">
        <v>687</v>
      </c>
      <c r="D559" s="18" t="s">
        <v>963</v>
      </c>
      <c r="E559" s="19" t="n">
        <v>0.4529</v>
      </c>
    </row>
    <row r="560" customFormat="false" ht="12.75" hidden="false" customHeight="false" outlineLevel="0" collapsed="false">
      <c r="A560" s="18" t="s">
        <v>784</v>
      </c>
      <c r="B560" s="18" t="s">
        <v>791</v>
      </c>
      <c r="C560" s="18" t="s">
        <v>899</v>
      </c>
      <c r="D560" s="18" t="s">
        <v>963</v>
      </c>
      <c r="E560" s="19" t="n">
        <v>0.0055</v>
      </c>
    </row>
    <row r="561" customFormat="false" ht="12.75" hidden="false" customHeight="false" outlineLevel="0" collapsed="false">
      <c r="A561" s="18" t="s">
        <v>784</v>
      </c>
      <c r="B561" s="18" t="s">
        <v>791</v>
      </c>
      <c r="C561" s="18" t="s">
        <v>792</v>
      </c>
      <c r="D561" s="18" t="s">
        <v>963</v>
      </c>
      <c r="E561" s="19" t="n">
        <v>0.019646</v>
      </c>
    </row>
    <row r="562" customFormat="false" ht="12.75" hidden="false" customHeight="false" outlineLevel="0" collapsed="false">
      <c r="A562" s="18" t="s">
        <v>784</v>
      </c>
      <c r="B562" s="18" t="s">
        <v>708</v>
      </c>
      <c r="C562" s="18" t="s">
        <v>750</v>
      </c>
      <c r="D562" s="18" t="s">
        <v>963</v>
      </c>
      <c r="E562" s="19" t="n">
        <v>0.0044</v>
      </c>
    </row>
    <row r="563" customFormat="false" ht="12.75" hidden="false" customHeight="false" outlineLevel="0" collapsed="false">
      <c r="A563" s="18" t="s">
        <v>784</v>
      </c>
      <c r="B563" s="18" t="s">
        <v>708</v>
      </c>
      <c r="C563" s="18" t="s">
        <v>798</v>
      </c>
      <c r="D563" s="18" t="s">
        <v>963</v>
      </c>
      <c r="E563" s="19" t="n">
        <v>0.00044</v>
      </c>
    </row>
    <row r="564" customFormat="false" ht="12.75" hidden="false" customHeight="false" outlineLevel="0" collapsed="false">
      <c r="A564" s="18" t="s">
        <v>784</v>
      </c>
      <c r="B564" s="18" t="s">
        <v>708</v>
      </c>
      <c r="C564" s="18" t="s">
        <v>809</v>
      </c>
      <c r="D564" s="18" t="s">
        <v>963</v>
      </c>
      <c r="E564" s="19" t="n">
        <v>0.0044</v>
      </c>
    </row>
    <row r="565" customFormat="false" ht="12.75" hidden="false" customHeight="false" outlineLevel="0" collapsed="false">
      <c r="A565" s="18" t="s">
        <v>784</v>
      </c>
      <c r="B565" s="18" t="s">
        <v>708</v>
      </c>
      <c r="C565" s="18" t="s">
        <v>709</v>
      </c>
      <c r="D565" s="18" t="s">
        <v>963</v>
      </c>
      <c r="E565" s="19" t="n">
        <v>0.004928</v>
      </c>
    </row>
    <row r="566" customFormat="false" ht="12.75" hidden="false" customHeight="false" outlineLevel="0" collapsed="false">
      <c r="A566" s="18" t="s">
        <v>784</v>
      </c>
      <c r="B566" s="18" t="s">
        <v>955</v>
      </c>
      <c r="C566" s="18"/>
      <c r="D566" s="18" t="s">
        <v>963</v>
      </c>
      <c r="E566" s="19" t="n">
        <v>0.21</v>
      </c>
    </row>
    <row r="567" customFormat="false" ht="12.75" hidden="false" customHeight="false" outlineLevel="0" collapsed="false">
      <c r="A567" s="18" t="s">
        <v>784</v>
      </c>
      <c r="B567" s="18" t="s">
        <v>955</v>
      </c>
      <c r="C567" s="18" t="s">
        <v>983</v>
      </c>
      <c r="D567" s="18" t="s">
        <v>963</v>
      </c>
      <c r="E567" s="19" t="n">
        <v>0.2592</v>
      </c>
    </row>
    <row r="568" customFormat="false" ht="12.75" hidden="false" customHeight="false" outlineLevel="0" collapsed="false">
      <c r="A568" s="18" t="s">
        <v>784</v>
      </c>
      <c r="B568" s="18" t="s">
        <v>955</v>
      </c>
      <c r="C568" s="18" t="s">
        <v>984</v>
      </c>
      <c r="D568" s="18" t="s">
        <v>963</v>
      </c>
      <c r="E568" s="19" t="n">
        <v>11.736</v>
      </c>
    </row>
    <row r="569" customFormat="false" ht="12.75" hidden="false" customHeight="false" outlineLevel="0" collapsed="false">
      <c r="A569" s="18" t="s">
        <v>784</v>
      </c>
      <c r="B569" s="18" t="s">
        <v>955</v>
      </c>
      <c r="C569" s="18" t="s">
        <v>985</v>
      </c>
      <c r="D569" s="18" t="s">
        <v>963</v>
      </c>
      <c r="E569" s="19" t="n">
        <v>7.002576</v>
      </c>
    </row>
    <row r="570" customFormat="false" ht="12.75" hidden="false" customHeight="false" outlineLevel="0" collapsed="false">
      <c r="A570" s="18" t="s">
        <v>784</v>
      </c>
      <c r="B570" s="18" t="s">
        <v>955</v>
      </c>
      <c r="C570" s="18" t="s">
        <v>956</v>
      </c>
      <c r="D570" s="18" t="s">
        <v>963</v>
      </c>
      <c r="E570" s="19" t="n">
        <v>0.34209</v>
      </c>
    </row>
    <row r="571" customFormat="false" ht="12.75" hidden="false" customHeight="false" outlineLevel="0" collapsed="false">
      <c r="A571" s="18" t="s">
        <v>784</v>
      </c>
      <c r="B571" s="18" t="s">
        <v>986</v>
      </c>
      <c r="C571" s="18" t="s">
        <v>987</v>
      </c>
      <c r="D571" s="18" t="s">
        <v>963</v>
      </c>
      <c r="E571" s="19" t="n">
        <v>0.7513</v>
      </c>
    </row>
    <row r="572" customFormat="false" ht="12.75" hidden="false" customHeight="false" outlineLevel="0" collapsed="false">
      <c r="A572" s="18" t="s">
        <v>784</v>
      </c>
      <c r="B572" s="18" t="s">
        <v>821</v>
      </c>
      <c r="C572" s="18" t="s">
        <v>822</v>
      </c>
      <c r="D572" s="18" t="s">
        <v>963</v>
      </c>
      <c r="E572" s="19" t="n">
        <v>0.9528</v>
      </c>
    </row>
    <row r="573" customFormat="false" ht="12.75" hidden="false" customHeight="false" outlineLevel="0" collapsed="false">
      <c r="A573" s="18" t="s">
        <v>780</v>
      </c>
      <c r="B573" s="18" t="s">
        <v>662</v>
      </c>
      <c r="C573" s="18" t="s">
        <v>663</v>
      </c>
      <c r="D573" s="18" t="s">
        <v>963</v>
      </c>
      <c r="E573" s="19" t="n">
        <v>92.9106</v>
      </c>
    </row>
    <row r="574" customFormat="false" ht="12.75" hidden="false" customHeight="false" outlineLevel="0" collapsed="false">
      <c r="A574" s="18" t="s">
        <v>780</v>
      </c>
      <c r="B574" s="18" t="s">
        <v>662</v>
      </c>
      <c r="C574" s="18" t="s">
        <v>665</v>
      </c>
      <c r="D574" s="18" t="s">
        <v>963</v>
      </c>
      <c r="E574" s="19" t="n">
        <v>1.1923</v>
      </c>
    </row>
    <row r="575" customFormat="false" ht="12.75" hidden="false" customHeight="false" outlineLevel="0" collapsed="false">
      <c r="A575" s="18" t="s">
        <v>780</v>
      </c>
      <c r="B575" s="18" t="s">
        <v>662</v>
      </c>
      <c r="C575" s="18" t="s">
        <v>666</v>
      </c>
      <c r="D575" s="18" t="s">
        <v>963</v>
      </c>
      <c r="E575" s="19" t="n">
        <v>0.388832</v>
      </c>
    </row>
    <row r="576" customFormat="false" ht="12.75" hidden="false" customHeight="false" outlineLevel="0" collapsed="false">
      <c r="A576" s="18" t="s">
        <v>784</v>
      </c>
      <c r="B576" s="18" t="s">
        <v>674</v>
      </c>
      <c r="C576" s="18" t="s">
        <v>703</v>
      </c>
      <c r="D576" s="18" t="s">
        <v>963</v>
      </c>
      <c r="E576" s="19" t="n">
        <v>0.0351176</v>
      </c>
    </row>
    <row r="577" customFormat="false" ht="12.75" hidden="false" customHeight="false" outlineLevel="0" collapsed="false">
      <c r="A577" s="18" t="s">
        <v>784</v>
      </c>
      <c r="B577" s="18" t="s">
        <v>674</v>
      </c>
      <c r="C577" s="18" t="s">
        <v>770</v>
      </c>
      <c r="D577" s="18" t="s">
        <v>963</v>
      </c>
      <c r="E577" s="19" t="n">
        <v>2.10025</v>
      </c>
    </row>
    <row r="578" customFormat="false" ht="12.75" hidden="false" customHeight="false" outlineLevel="0" collapsed="false">
      <c r="A578" s="18" t="s">
        <v>784</v>
      </c>
      <c r="B578" s="18" t="s">
        <v>674</v>
      </c>
      <c r="C578" s="18" t="s">
        <v>675</v>
      </c>
      <c r="D578" s="18" t="s">
        <v>963</v>
      </c>
      <c r="E578" s="19" t="n">
        <v>13.46370784</v>
      </c>
    </row>
    <row r="579" customFormat="false" ht="12.75" hidden="false" customHeight="false" outlineLevel="0" collapsed="false">
      <c r="A579" s="18" t="s">
        <v>784</v>
      </c>
      <c r="B579" s="18" t="s">
        <v>674</v>
      </c>
      <c r="C579" s="18" t="s">
        <v>771</v>
      </c>
      <c r="D579" s="18" t="s">
        <v>963</v>
      </c>
      <c r="E579" s="19" t="n">
        <v>1.0265</v>
      </c>
    </row>
    <row r="580" customFormat="false" ht="12.75" hidden="false" customHeight="false" outlineLevel="0" collapsed="false">
      <c r="A580" s="18" t="s">
        <v>784</v>
      </c>
      <c r="B580" s="18" t="s">
        <v>674</v>
      </c>
      <c r="C580" s="18" t="s">
        <v>772</v>
      </c>
      <c r="D580" s="18" t="s">
        <v>963</v>
      </c>
      <c r="E580" s="19" t="n">
        <v>0.879426</v>
      </c>
    </row>
    <row r="581" customFormat="false" ht="12.75" hidden="false" customHeight="false" outlineLevel="0" collapsed="false">
      <c r="A581" s="18" t="s">
        <v>784</v>
      </c>
      <c r="B581" s="18" t="s">
        <v>674</v>
      </c>
      <c r="C581" s="18" t="s">
        <v>676</v>
      </c>
      <c r="D581" s="18" t="s">
        <v>963</v>
      </c>
      <c r="E581" s="19" t="n">
        <v>10.08354</v>
      </c>
    </row>
    <row r="582" customFormat="false" ht="12.75" hidden="false" customHeight="false" outlineLevel="0" collapsed="false">
      <c r="A582" s="18" t="s">
        <v>784</v>
      </c>
      <c r="B582" s="18" t="s">
        <v>674</v>
      </c>
      <c r="C582" s="18" t="s">
        <v>677</v>
      </c>
      <c r="D582" s="18" t="s">
        <v>963</v>
      </c>
      <c r="E582" s="19" t="n">
        <v>2.492402</v>
      </c>
    </row>
    <row r="583" customFormat="false" ht="12.75" hidden="false" customHeight="false" outlineLevel="0" collapsed="false">
      <c r="A583" s="18" t="s">
        <v>784</v>
      </c>
      <c r="B583" s="18" t="s">
        <v>674</v>
      </c>
      <c r="C583" s="18" t="s">
        <v>832</v>
      </c>
      <c r="D583" s="18" t="s">
        <v>963</v>
      </c>
      <c r="E583" s="19" t="n">
        <v>1.968564</v>
      </c>
    </row>
    <row r="584" customFormat="false" ht="12.75" hidden="false" customHeight="false" outlineLevel="0" collapsed="false">
      <c r="A584" s="18" t="s">
        <v>784</v>
      </c>
      <c r="B584" s="18" t="s">
        <v>988</v>
      </c>
      <c r="C584" s="18" t="s">
        <v>989</v>
      </c>
      <c r="D584" s="18" t="s">
        <v>963</v>
      </c>
      <c r="E584" s="19" t="n">
        <v>0.315</v>
      </c>
    </row>
    <row r="585" customFormat="false" ht="12.75" hidden="false" customHeight="false" outlineLevel="0" collapsed="false">
      <c r="A585" s="18" t="s">
        <v>784</v>
      </c>
      <c r="B585" s="18" t="s">
        <v>988</v>
      </c>
      <c r="C585" s="18" t="s">
        <v>990</v>
      </c>
      <c r="D585" s="18" t="s">
        <v>963</v>
      </c>
      <c r="E585" s="19" t="n">
        <v>11.6232</v>
      </c>
    </row>
    <row r="586" customFormat="false" ht="12.75" hidden="false" customHeight="false" outlineLevel="0" collapsed="false">
      <c r="A586" s="18" t="s">
        <v>784</v>
      </c>
      <c r="B586" s="18" t="s">
        <v>988</v>
      </c>
      <c r="C586" s="18" t="s">
        <v>991</v>
      </c>
      <c r="D586" s="18" t="s">
        <v>963</v>
      </c>
      <c r="E586" s="19" t="n">
        <v>0.3</v>
      </c>
    </row>
    <row r="587" customFormat="false" ht="12.75" hidden="false" customHeight="false" outlineLevel="0" collapsed="false">
      <c r="A587" s="18" t="s">
        <v>784</v>
      </c>
      <c r="B587" s="18" t="s">
        <v>988</v>
      </c>
      <c r="C587" s="18" t="s">
        <v>992</v>
      </c>
      <c r="D587" s="18" t="s">
        <v>963</v>
      </c>
      <c r="E587" s="19" t="n">
        <v>0.9</v>
      </c>
    </row>
    <row r="588" customFormat="false" ht="12.75" hidden="false" customHeight="false" outlineLevel="0" collapsed="false">
      <c r="A588" s="18" t="s">
        <v>784</v>
      </c>
      <c r="B588" s="18" t="s">
        <v>988</v>
      </c>
      <c r="C588" s="18" t="s">
        <v>993</v>
      </c>
      <c r="D588" s="18" t="s">
        <v>963</v>
      </c>
      <c r="E588" s="19" t="n">
        <v>0.03</v>
      </c>
    </row>
    <row r="589" customFormat="false" ht="12.75" hidden="false" customHeight="false" outlineLevel="0" collapsed="false">
      <c r="A589" s="18" t="s">
        <v>784</v>
      </c>
      <c r="B589" s="18" t="s">
        <v>988</v>
      </c>
      <c r="C589" s="18" t="s">
        <v>994</v>
      </c>
      <c r="D589" s="18" t="s">
        <v>963</v>
      </c>
      <c r="E589" s="19" t="n">
        <v>0.6552</v>
      </c>
    </row>
    <row r="590" customFormat="false" ht="12.75" hidden="false" customHeight="false" outlineLevel="0" collapsed="false">
      <c r="A590" s="18" t="s">
        <v>784</v>
      </c>
      <c r="B590" s="18" t="s">
        <v>988</v>
      </c>
      <c r="C590" s="18" t="s">
        <v>995</v>
      </c>
      <c r="D590" s="18" t="s">
        <v>963</v>
      </c>
      <c r="E590" s="19" t="n">
        <v>0.1232</v>
      </c>
    </row>
    <row r="591" customFormat="false" ht="12.75" hidden="false" customHeight="false" outlineLevel="0" collapsed="false">
      <c r="A591" s="18" t="s">
        <v>784</v>
      </c>
      <c r="B591" s="18" t="s">
        <v>988</v>
      </c>
      <c r="C591" s="18" t="s">
        <v>996</v>
      </c>
      <c r="D591" s="18" t="s">
        <v>963</v>
      </c>
      <c r="E591" s="19" t="n">
        <v>2.295</v>
      </c>
    </row>
    <row r="592" customFormat="false" ht="12.75" hidden="false" customHeight="false" outlineLevel="0" collapsed="false">
      <c r="A592" s="18" t="s">
        <v>784</v>
      </c>
      <c r="B592" s="18" t="s">
        <v>988</v>
      </c>
      <c r="C592" s="18" t="s">
        <v>997</v>
      </c>
      <c r="D592" s="18" t="s">
        <v>963</v>
      </c>
      <c r="E592" s="19" t="n">
        <v>0.4</v>
      </c>
    </row>
    <row r="593" customFormat="false" ht="12.75" hidden="false" customHeight="false" outlineLevel="0" collapsed="false">
      <c r="A593" s="18" t="s">
        <v>784</v>
      </c>
      <c r="B593" s="18" t="s">
        <v>810</v>
      </c>
      <c r="C593" s="18" t="s">
        <v>932</v>
      </c>
      <c r="D593" s="18" t="s">
        <v>963</v>
      </c>
      <c r="E593" s="19" t="n">
        <v>0.234647112</v>
      </c>
    </row>
    <row r="594" customFormat="false" ht="12.75" hidden="false" customHeight="false" outlineLevel="0" collapsed="false">
      <c r="A594" s="18" t="s">
        <v>784</v>
      </c>
      <c r="B594" s="18" t="s">
        <v>810</v>
      </c>
      <c r="C594" s="18" t="s">
        <v>811</v>
      </c>
      <c r="D594" s="18" t="s">
        <v>963</v>
      </c>
      <c r="E594" s="19" t="n">
        <v>12.10348176</v>
      </c>
    </row>
    <row r="595" customFormat="false" ht="12.75" hidden="false" customHeight="false" outlineLevel="0" collapsed="false">
      <c r="A595" s="18" t="s">
        <v>784</v>
      </c>
      <c r="B595" s="18" t="s">
        <v>810</v>
      </c>
      <c r="C595" s="18" t="s">
        <v>998</v>
      </c>
      <c r="D595" s="18" t="s">
        <v>963</v>
      </c>
      <c r="E595" s="19" t="n">
        <v>2.920447344</v>
      </c>
    </row>
    <row r="596" customFormat="false" ht="12.75" hidden="false" customHeight="false" outlineLevel="0" collapsed="false">
      <c r="A596" s="18" t="s">
        <v>784</v>
      </c>
      <c r="B596" s="18" t="s">
        <v>810</v>
      </c>
      <c r="C596" s="18" t="s">
        <v>999</v>
      </c>
      <c r="D596" s="18" t="s">
        <v>963</v>
      </c>
      <c r="E596" s="19" t="n">
        <v>0.001608336</v>
      </c>
    </row>
    <row r="597" customFormat="false" ht="12.75" hidden="false" customHeight="false" outlineLevel="0" collapsed="false">
      <c r="A597" s="18" t="s">
        <v>784</v>
      </c>
      <c r="B597" s="18" t="s">
        <v>756</v>
      </c>
      <c r="C597" s="18" t="s">
        <v>1000</v>
      </c>
      <c r="D597" s="18" t="s">
        <v>963</v>
      </c>
      <c r="E597" s="19" t="n">
        <v>0.00276</v>
      </c>
    </row>
    <row r="598" customFormat="false" ht="12.75" hidden="false" customHeight="false" outlineLevel="0" collapsed="false">
      <c r="A598" s="18" t="s">
        <v>784</v>
      </c>
      <c r="B598" s="18" t="s">
        <v>756</v>
      </c>
      <c r="C598" s="18" t="s">
        <v>899</v>
      </c>
      <c r="D598" s="18" t="s">
        <v>963</v>
      </c>
      <c r="E598" s="19" t="n">
        <v>0.008</v>
      </c>
    </row>
    <row r="599" customFormat="false" ht="12.75" hidden="false" customHeight="false" outlineLevel="0" collapsed="false">
      <c r="A599" s="18" t="s">
        <v>784</v>
      </c>
      <c r="B599" s="18" t="s">
        <v>756</v>
      </c>
      <c r="C599" s="18" t="s">
        <v>757</v>
      </c>
      <c r="D599" s="18" t="s">
        <v>963</v>
      </c>
      <c r="E599" s="19" t="n">
        <v>0.041888</v>
      </c>
    </row>
    <row r="600" customFormat="false" ht="12.75" hidden="false" customHeight="false" outlineLevel="0" collapsed="false">
      <c r="A600" s="18" t="s">
        <v>784</v>
      </c>
      <c r="B600" s="18" t="s">
        <v>756</v>
      </c>
      <c r="C600" s="18" t="s">
        <v>817</v>
      </c>
      <c r="D600" s="18" t="s">
        <v>963</v>
      </c>
      <c r="E600" s="19" t="n">
        <v>1.015975</v>
      </c>
    </row>
    <row r="601" customFormat="false" ht="12.75" hidden="false" customHeight="false" outlineLevel="0" collapsed="false">
      <c r="A601" s="18" t="s">
        <v>784</v>
      </c>
      <c r="B601" s="18" t="s">
        <v>756</v>
      </c>
      <c r="C601" s="18" t="s">
        <v>1001</v>
      </c>
      <c r="D601" s="18" t="s">
        <v>963</v>
      </c>
      <c r="E601" s="19" t="n">
        <v>0.15875</v>
      </c>
    </row>
    <row r="602" customFormat="false" ht="12.75" hidden="false" customHeight="false" outlineLevel="0" collapsed="false">
      <c r="A602" s="18" t="s">
        <v>784</v>
      </c>
      <c r="B602" s="18" t="s">
        <v>873</v>
      </c>
      <c r="C602" s="18" t="s">
        <v>933</v>
      </c>
      <c r="D602" s="18" t="s">
        <v>963</v>
      </c>
      <c r="E602" s="19" t="n">
        <v>0.136</v>
      </c>
    </row>
    <row r="603" customFormat="false" ht="12.75" hidden="false" customHeight="false" outlineLevel="0" collapsed="false">
      <c r="A603" s="18" t="s">
        <v>784</v>
      </c>
      <c r="B603" s="18" t="s">
        <v>873</v>
      </c>
      <c r="C603" s="18" t="s">
        <v>1002</v>
      </c>
      <c r="D603" s="18" t="s">
        <v>963</v>
      </c>
      <c r="E603" s="19" t="n">
        <v>0.015312</v>
      </c>
    </row>
    <row r="604" customFormat="false" ht="12.75" hidden="false" customHeight="false" outlineLevel="0" collapsed="false">
      <c r="A604" s="18" t="s">
        <v>784</v>
      </c>
      <c r="B604" s="18" t="s">
        <v>873</v>
      </c>
      <c r="C604" s="18" t="s">
        <v>874</v>
      </c>
      <c r="D604" s="18" t="s">
        <v>963</v>
      </c>
      <c r="E604" s="19" t="n">
        <v>0.001551</v>
      </c>
    </row>
    <row r="605" customFormat="false" ht="12.75" hidden="false" customHeight="false" outlineLevel="0" collapsed="false">
      <c r="A605" s="18" t="s">
        <v>784</v>
      </c>
      <c r="B605" s="18" t="s">
        <v>957</v>
      </c>
      <c r="C605" s="18" t="s">
        <v>959</v>
      </c>
      <c r="D605" s="18" t="s">
        <v>963</v>
      </c>
      <c r="E605" s="19" t="n">
        <v>0.6612</v>
      </c>
    </row>
    <row r="606" customFormat="false" ht="12.75" hidden="false" customHeight="false" outlineLevel="0" collapsed="false">
      <c r="A606" s="18" t="s">
        <v>788</v>
      </c>
      <c r="B606" s="18" t="s">
        <v>934</v>
      </c>
      <c r="C606" s="18" t="s">
        <v>935</v>
      </c>
      <c r="D606" s="18" t="s">
        <v>963</v>
      </c>
      <c r="E606" s="19" t="n">
        <v>3.3065058</v>
      </c>
    </row>
    <row r="607" customFormat="false" ht="12.75" hidden="false" customHeight="false" outlineLevel="0" collapsed="false">
      <c r="A607" s="18" t="s">
        <v>784</v>
      </c>
      <c r="B607" s="18" t="s">
        <v>1003</v>
      </c>
      <c r="C607" s="18" t="s">
        <v>899</v>
      </c>
      <c r="D607" s="18" t="s">
        <v>963</v>
      </c>
      <c r="E607" s="19" t="n">
        <v>0.00024</v>
      </c>
    </row>
    <row r="608" customFormat="false" ht="12.75" hidden="false" customHeight="false" outlineLevel="0" collapsed="false">
      <c r="A608" s="18" t="s">
        <v>784</v>
      </c>
      <c r="B608" s="18" t="s">
        <v>1003</v>
      </c>
      <c r="C608" s="18" t="s">
        <v>1004</v>
      </c>
      <c r="D608" s="18" t="s">
        <v>963</v>
      </c>
      <c r="E608" s="19" t="n">
        <v>0.384</v>
      </c>
    </row>
    <row r="609" customFormat="false" ht="12.75" hidden="false" customHeight="false" outlineLevel="0" collapsed="false">
      <c r="A609" s="18" t="s">
        <v>784</v>
      </c>
      <c r="B609" s="18" t="s">
        <v>1003</v>
      </c>
      <c r="C609" s="18" t="s">
        <v>1005</v>
      </c>
      <c r="D609" s="18" t="s">
        <v>963</v>
      </c>
      <c r="E609" s="19" t="n">
        <v>0.00768</v>
      </c>
    </row>
    <row r="610" customFormat="false" ht="12.75" hidden="false" customHeight="false" outlineLevel="0" collapsed="false">
      <c r="A610" s="18" t="s">
        <v>784</v>
      </c>
      <c r="B610" s="18" t="s">
        <v>1003</v>
      </c>
      <c r="C610" s="18" t="s">
        <v>1006</v>
      </c>
      <c r="D610" s="18" t="s">
        <v>963</v>
      </c>
      <c r="E610" s="19" t="n">
        <v>0.29952</v>
      </c>
    </row>
    <row r="611" customFormat="false" ht="12.75" hidden="false" customHeight="false" outlineLevel="0" collapsed="false">
      <c r="A611" s="18" t="s">
        <v>784</v>
      </c>
      <c r="B611" s="18" t="s">
        <v>1007</v>
      </c>
      <c r="C611" s="18" t="s">
        <v>1008</v>
      </c>
      <c r="D611" s="18" t="s">
        <v>963</v>
      </c>
      <c r="E611" s="19" t="n">
        <v>0.438</v>
      </c>
    </row>
    <row r="612" customFormat="false" ht="12.75" hidden="false" customHeight="false" outlineLevel="0" collapsed="false">
      <c r="A612" s="18" t="s">
        <v>784</v>
      </c>
      <c r="B612" s="18" t="s">
        <v>1007</v>
      </c>
      <c r="C612" s="18" t="s">
        <v>872</v>
      </c>
      <c r="D612" s="18" t="s">
        <v>963</v>
      </c>
      <c r="E612" s="19" t="n">
        <v>0.1095</v>
      </c>
    </row>
    <row r="613" customFormat="false" ht="12.75" hidden="false" customHeight="false" outlineLevel="0" collapsed="false">
      <c r="A613" s="18" t="s">
        <v>780</v>
      </c>
      <c r="B613" s="18" t="s">
        <v>667</v>
      </c>
      <c r="C613" s="18" t="s">
        <v>682</v>
      </c>
      <c r="D613" s="18" t="s">
        <v>751</v>
      </c>
      <c r="E613" s="19" t="n">
        <v>0</v>
      </c>
      <c r="F613" s="0" t="s">
        <v>658</v>
      </c>
      <c r="I613" s="0" t="s">
        <v>661</v>
      </c>
    </row>
    <row r="614" customFormat="false" ht="12.75" hidden="false" customHeight="false" outlineLevel="0" collapsed="false">
      <c r="A614" s="18" t="s">
        <v>780</v>
      </c>
      <c r="B614" s="18" t="s">
        <v>667</v>
      </c>
      <c r="C614" s="18" t="s">
        <v>752</v>
      </c>
      <c r="D614" s="18" t="s">
        <v>751</v>
      </c>
      <c r="E614" s="19" t="n">
        <v>0.0462</v>
      </c>
      <c r="F614" s="0" t="s">
        <v>658</v>
      </c>
      <c r="I614" s="0" t="s">
        <v>661</v>
      </c>
    </row>
    <row r="615" customFormat="false" ht="12.75" hidden="false" customHeight="false" outlineLevel="0" collapsed="false">
      <c r="A615" s="18" t="s">
        <v>784</v>
      </c>
      <c r="B615" s="18" t="s">
        <v>679</v>
      </c>
      <c r="C615" s="18" t="s">
        <v>680</v>
      </c>
      <c r="D615" s="18" t="s">
        <v>753</v>
      </c>
      <c r="E615" s="19" t="n">
        <v>0.00135945</v>
      </c>
      <c r="F615" s="0" t="s">
        <v>658</v>
      </c>
    </row>
    <row r="616" customFormat="false" ht="12.75" hidden="false" customHeight="false" outlineLevel="0" collapsed="false">
      <c r="A616" s="18" t="s">
        <v>780</v>
      </c>
      <c r="B616" s="18" t="s">
        <v>754</v>
      </c>
      <c r="C616" s="18" t="s">
        <v>755</v>
      </c>
      <c r="D616" s="18" t="s">
        <v>753</v>
      </c>
      <c r="E616" s="19" t="n">
        <v>0.1950005</v>
      </c>
      <c r="F616" s="0" t="s">
        <v>658</v>
      </c>
    </row>
    <row r="617" customFormat="false" ht="12.75" hidden="false" customHeight="false" outlineLevel="0" collapsed="false">
      <c r="A617" s="18" t="s">
        <v>784</v>
      </c>
      <c r="B617" s="18" t="s">
        <v>686</v>
      </c>
      <c r="C617" s="18" t="s">
        <v>700</v>
      </c>
      <c r="D617" s="18" t="s">
        <v>753</v>
      </c>
      <c r="E617" s="19" t="n">
        <v>0.000228</v>
      </c>
      <c r="F617" s="0" t="s">
        <v>658</v>
      </c>
    </row>
    <row r="618" customFormat="false" ht="12.75" hidden="false" customHeight="false" outlineLevel="0" collapsed="false">
      <c r="A618" s="18" t="s">
        <v>784</v>
      </c>
      <c r="B618" s="18" t="s">
        <v>686</v>
      </c>
      <c r="C618" s="18" t="s">
        <v>701</v>
      </c>
      <c r="D618" s="18" t="s">
        <v>753</v>
      </c>
      <c r="E618" s="19" t="n">
        <v>0.0002508</v>
      </c>
      <c r="F618" s="0" t="s">
        <v>658</v>
      </c>
    </row>
    <row r="619" customFormat="false" ht="12.75" hidden="false" customHeight="false" outlineLevel="0" collapsed="false">
      <c r="A619" s="18" t="s">
        <v>784</v>
      </c>
      <c r="B619" s="18" t="s">
        <v>686</v>
      </c>
      <c r="C619" s="18" t="s">
        <v>702</v>
      </c>
      <c r="D619" s="18" t="s">
        <v>753</v>
      </c>
      <c r="E619" s="19" t="n">
        <v>0.0002048357</v>
      </c>
      <c r="F619" s="0" t="s">
        <v>658</v>
      </c>
    </row>
    <row r="620" customFormat="false" ht="12.75" hidden="false" customHeight="false" outlineLevel="0" collapsed="false">
      <c r="A620" s="18" t="s">
        <v>784</v>
      </c>
      <c r="B620" s="18" t="s">
        <v>686</v>
      </c>
      <c r="C620" s="18" t="s">
        <v>687</v>
      </c>
      <c r="D620" s="18" t="s">
        <v>753</v>
      </c>
      <c r="E620" s="19" t="n">
        <v>4.23E-005</v>
      </c>
      <c r="F620" s="0" t="s">
        <v>658</v>
      </c>
    </row>
    <row r="621" customFormat="false" ht="12.75" hidden="false" customHeight="false" outlineLevel="0" collapsed="false">
      <c r="A621" s="18" t="s">
        <v>784</v>
      </c>
      <c r="B621" s="18" t="s">
        <v>674</v>
      </c>
      <c r="C621" s="18" t="s">
        <v>703</v>
      </c>
      <c r="D621" s="18" t="s">
        <v>753</v>
      </c>
      <c r="E621" s="19" t="n">
        <v>0.0003652368</v>
      </c>
      <c r="F621" s="0" t="s">
        <v>658</v>
      </c>
    </row>
    <row r="622" customFormat="false" ht="12.75" hidden="false" customHeight="false" outlineLevel="0" collapsed="false">
      <c r="A622" s="18" t="s">
        <v>784</v>
      </c>
      <c r="B622" s="18" t="s">
        <v>674</v>
      </c>
      <c r="C622" s="18" t="s">
        <v>676</v>
      </c>
      <c r="D622" s="18" t="s">
        <v>753</v>
      </c>
      <c r="E622" s="19" t="n">
        <v>8.704E-006</v>
      </c>
      <c r="F622" s="0" t="s">
        <v>658</v>
      </c>
    </row>
    <row r="623" customFormat="false" ht="12.75" hidden="false" customHeight="false" outlineLevel="0" collapsed="false">
      <c r="A623" s="18" t="s">
        <v>784</v>
      </c>
      <c r="B623" s="18" t="s">
        <v>674</v>
      </c>
      <c r="C623" s="18" t="s">
        <v>677</v>
      </c>
      <c r="D623" s="18" t="s">
        <v>753</v>
      </c>
      <c r="E623" s="19" t="n">
        <v>0.00162</v>
      </c>
      <c r="F623" s="0" t="s">
        <v>658</v>
      </c>
    </row>
    <row r="624" customFormat="false" ht="12.75" hidden="false" customHeight="false" outlineLevel="0" collapsed="false">
      <c r="A624" s="18" t="s">
        <v>784</v>
      </c>
      <c r="B624" s="18" t="s">
        <v>756</v>
      </c>
      <c r="C624" s="18" t="s">
        <v>757</v>
      </c>
      <c r="D624" s="18" t="s">
        <v>753</v>
      </c>
      <c r="E624" s="19" t="n">
        <v>0.0041888</v>
      </c>
      <c r="F624" s="0" t="s">
        <v>658</v>
      </c>
    </row>
    <row r="625" customFormat="false" ht="12.75" hidden="false" customHeight="false" outlineLevel="0" collapsed="false">
      <c r="A625" s="18" t="s">
        <v>784</v>
      </c>
      <c r="B625" s="18" t="s">
        <v>704</v>
      </c>
      <c r="C625" s="18" t="s">
        <v>705</v>
      </c>
      <c r="D625" s="18" t="s">
        <v>753</v>
      </c>
      <c r="E625" s="19" t="n">
        <v>1.4877882</v>
      </c>
      <c r="F625" s="0" t="s">
        <v>658</v>
      </c>
    </row>
    <row r="626" customFormat="false" ht="12.75" hidden="false" customHeight="false" outlineLevel="0" collapsed="false">
      <c r="A626" s="18" t="s">
        <v>784</v>
      </c>
      <c r="B626" s="18" t="s">
        <v>704</v>
      </c>
      <c r="C626" s="18" t="s">
        <v>758</v>
      </c>
      <c r="D626" s="18" t="s">
        <v>753</v>
      </c>
      <c r="E626" s="19" t="n">
        <v>0.0080784</v>
      </c>
      <c r="F626" s="0" t="s">
        <v>658</v>
      </c>
    </row>
    <row r="627" customFormat="false" ht="12.75" hidden="false" customHeight="false" outlineLevel="0" collapsed="false">
      <c r="A627" s="18" t="s">
        <v>780</v>
      </c>
      <c r="B627" s="18" t="s">
        <v>754</v>
      </c>
      <c r="C627" s="18" t="s">
        <v>755</v>
      </c>
      <c r="D627" s="18" t="s">
        <v>1009</v>
      </c>
      <c r="E627" s="19" t="n">
        <v>0.017745</v>
      </c>
    </row>
    <row r="628" customFormat="false" ht="12.75" hidden="false" customHeight="false" outlineLevel="0" collapsed="false">
      <c r="A628" s="18" t="s">
        <v>780</v>
      </c>
      <c r="B628" s="18" t="s">
        <v>789</v>
      </c>
      <c r="C628" s="18" t="s">
        <v>1010</v>
      </c>
      <c r="D628" s="18" t="s">
        <v>1011</v>
      </c>
      <c r="E628" s="22"/>
    </row>
    <row r="629" customFormat="false" ht="12.75" hidden="false" customHeight="false" outlineLevel="0" collapsed="false">
      <c r="A629" s="18" t="s">
        <v>780</v>
      </c>
      <c r="B629" s="18" t="s">
        <v>667</v>
      </c>
      <c r="C629" s="18" t="s">
        <v>683</v>
      </c>
      <c r="D629" s="18" t="s">
        <v>1011</v>
      </c>
      <c r="E629" s="22"/>
    </row>
    <row r="630" customFormat="false" ht="12.75" hidden="false" customHeight="false" outlineLevel="0" collapsed="false">
      <c r="A630" s="18" t="s">
        <v>780</v>
      </c>
      <c r="B630" s="18" t="s">
        <v>667</v>
      </c>
      <c r="C630" s="18" t="s">
        <v>1012</v>
      </c>
      <c r="D630" s="18" t="s">
        <v>1011</v>
      </c>
      <c r="E630" s="19" t="n">
        <v>0</v>
      </c>
    </row>
    <row r="631" customFormat="false" ht="12.75" hidden="false" customHeight="false" outlineLevel="0" collapsed="false">
      <c r="A631" s="18" t="s">
        <v>784</v>
      </c>
      <c r="B631" s="18" t="s">
        <v>686</v>
      </c>
      <c r="C631" s="18" t="s">
        <v>1013</v>
      </c>
      <c r="D631" s="18" t="s">
        <v>1011</v>
      </c>
      <c r="E631" s="19" t="n">
        <v>4.05183999999999</v>
      </c>
    </row>
    <row r="632" customFormat="false" ht="12.75" hidden="false" customHeight="false" outlineLevel="0" collapsed="false">
      <c r="A632" s="18" t="s">
        <v>784</v>
      </c>
      <c r="B632" s="18" t="s">
        <v>686</v>
      </c>
      <c r="C632" s="18" t="s">
        <v>700</v>
      </c>
      <c r="D632" s="18" t="s">
        <v>1011</v>
      </c>
      <c r="E632" s="19" t="n">
        <v>4.511</v>
      </c>
    </row>
    <row r="633" customFormat="false" ht="12.75" hidden="false" customHeight="false" outlineLevel="0" collapsed="false">
      <c r="A633" s="18" t="s">
        <v>784</v>
      </c>
      <c r="B633" s="18" t="s">
        <v>686</v>
      </c>
      <c r="C633" s="18" t="s">
        <v>1014</v>
      </c>
      <c r="D633" s="18" t="s">
        <v>1011</v>
      </c>
      <c r="E633" s="19" t="n">
        <v>0.42666</v>
      </c>
    </row>
    <row r="634" customFormat="false" ht="12.75" hidden="false" customHeight="false" outlineLevel="0" collapsed="false">
      <c r="A634" s="18" t="s">
        <v>784</v>
      </c>
      <c r="B634" s="18" t="s">
        <v>686</v>
      </c>
      <c r="C634" s="18" t="s">
        <v>1015</v>
      </c>
      <c r="D634" s="18" t="s">
        <v>1011</v>
      </c>
      <c r="E634" s="19" t="n">
        <v>0.31936</v>
      </c>
    </row>
    <row r="635" customFormat="false" ht="12.75" hidden="false" customHeight="false" outlineLevel="0" collapsed="false">
      <c r="A635" s="18" t="s">
        <v>784</v>
      </c>
      <c r="B635" s="18" t="s">
        <v>686</v>
      </c>
      <c r="C635" s="18" t="s">
        <v>1016</v>
      </c>
      <c r="D635" s="18" t="s">
        <v>1011</v>
      </c>
      <c r="E635" s="19" t="n">
        <v>0.3036</v>
      </c>
    </row>
    <row r="636" customFormat="false" ht="12.75" hidden="false" customHeight="false" outlineLevel="0" collapsed="false">
      <c r="A636" s="18" t="s">
        <v>784</v>
      </c>
      <c r="B636" s="18" t="s">
        <v>686</v>
      </c>
      <c r="C636" s="18" t="s">
        <v>1017</v>
      </c>
      <c r="D636" s="18" t="s">
        <v>1011</v>
      </c>
      <c r="E636" s="19" t="n">
        <v>1.5639754</v>
      </c>
    </row>
    <row r="637" customFormat="false" ht="12.75" hidden="false" customHeight="false" outlineLevel="0" collapsed="false">
      <c r="A637" s="18" t="s">
        <v>784</v>
      </c>
      <c r="B637" s="18" t="s">
        <v>686</v>
      </c>
      <c r="C637" s="18" t="s">
        <v>1018</v>
      </c>
      <c r="D637" s="18" t="s">
        <v>1011</v>
      </c>
      <c r="E637" s="19" t="n">
        <v>0.447096</v>
      </c>
    </row>
    <row r="638" customFormat="false" ht="12.75" hidden="false" customHeight="false" outlineLevel="0" collapsed="false">
      <c r="A638" s="18" t="s">
        <v>780</v>
      </c>
      <c r="B638" s="18" t="s">
        <v>667</v>
      </c>
      <c r="C638" s="18" t="s">
        <v>835</v>
      </c>
      <c r="D638" s="18" t="s">
        <v>1019</v>
      </c>
      <c r="E638" s="19" t="n">
        <v>1278</v>
      </c>
    </row>
    <row r="639" customFormat="false" ht="12.75" hidden="false" customHeight="false" outlineLevel="0" collapsed="false">
      <c r="A639" s="18" t="s">
        <v>780</v>
      </c>
      <c r="B639" s="18" t="s">
        <v>667</v>
      </c>
      <c r="C639" s="18" t="s">
        <v>731</v>
      </c>
      <c r="D639" s="18" t="s">
        <v>1019</v>
      </c>
      <c r="E639" s="19" t="n">
        <v>6.39</v>
      </c>
    </row>
    <row r="640" customFormat="false" ht="12.75" hidden="false" customHeight="false" outlineLevel="0" collapsed="false">
      <c r="A640" s="18" t="s">
        <v>780</v>
      </c>
      <c r="B640" s="18" t="s">
        <v>667</v>
      </c>
      <c r="C640" s="18" t="s">
        <v>685</v>
      </c>
      <c r="D640" s="18" t="s">
        <v>1019</v>
      </c>
      <c r="E640" s="19" t="n">
        <v>206.452</v>
      </c>
    </row>
    <row r="641" customFormat="false" ht="12.75" hidden="false" customHeight="false" outlineLevel="0" collapsed="false">
      <c r="A641" s="18" t="s">
        <v>780</v>
      </c>
      <c r="B641" s="18" t="s">
        <v>667</v>
      </c>
      <c r="C641" s="18" t="s">
        <v>814</v>
      </c>
      <c r="D641" s="18" t="s">
        <v>1019</v>
      </c>
      <c r="E641" s="19" t="n">
        <v>357.84</v>
      </c>
    </row>
    <row r="642" customFormat="false" ht="12.75" hidden="false" customHeight="false" outlineLevel="0" collapsed="false">
      <c r="A642" s="18" t="s">
        <v>784</v>
      </c>
      <c r="B642" s="18" t="s">
        <v>679</v>
      </c>
      <c r="C642" s="18" t="s">
        <v>680</v>
      </c>
      <c r="D642" s="18" t="s">
        <v>1020</v>
      </c>
      <c r="E642" s="19" t="n">
        <v>7.992E-005</v>
      </c>
    </row>
    <row r="643" customFormat="false" ht="12.75" hidden="false" customHeight="false" outlineLevel="0" collapsed="false">
      <c r="A643" s="18" t="s">
        <v>784</v>
      </c>
      <c r="B643" s="18" t="s">
        <v>686</v>
      </c>
      <c r="C643" s="18" t="s">
        <v>700</v>
      </c>
      <c r="D643" s="18" t="s">
        <v>1020</v>
      </c>
      <c r="E643" s="19" t="n">
        <v>0.000684</v>
      </c>
    </row>
    <row r="644" customFormat="false" ht="12.75" hidden="false" customHeight="false" outlineLevel="0" collapsed="false">
      <c r="A644" s="18" t="s">
        <v>784</v>
      </c>
      <c r="B644" s="18" t="s">
        <v>686</v>
      </c>
      <c r="C644" s="18" t="s">
        <v>701</v>
      </c>
      <c r="D644" s="18" t="s">
        <v>1020</v>
      </c>
      <c r="E644" s="19" t="n">
        <v>0.00221037</v>
      </c>
    </row>
    <row r="645" customFormat="false" ht="12.75" hidden="false" customHeight="false" outlineLevel="0" collapsed="false">
      <c r="A645" s="18" t="s">
        <v>784</v>
      </c>
      <c r="B645" s="18" t="s">
        <v>686</v>
      </c>
      <c r="C645" s="18" t="s">
        <v>702</v>
      </c>
      <c r="D645" s="18" t="s">
        <v>1020</v>
      </c>
      <c r="E645" s="19" t="n">
        <v>0.00162660623</v>
      </c>
    </row>
    <row r="646" customFormat="false" ht="12.75" hidden="false" customHeight="false" outlineLevel="0" collapsed="false">
      <c r="A646" s="18" t="s">
        <v>784</v>
      </c>
      <c r="B646" s="18" t="s">
        <v>686</v>
      </c>
      <c r="C646" s="18" t="s">
        <v>687</v>
      </c>
      <c r="D646" s="18" t="s">
        <v>1020</v>
      </c>
      <c r="E646" s="19" t="n">
        <v>1.41E-005</v>
      </c>
    </row>
    <row r="647" customFormat="false" ht="12.75" hidden="false" customHeight="false" outlineLevel="0" collapsed="false">
      <c r="A647" s="18" t="s">
        <v>784</v>
      </c>
      <c r="B647" s="18" t="s">
        <v>674</v>
      </c>
      <c r="C647" s="18" t="s">
        <v>703</v>
      </c>
      <c r="D647" s="18" t="s">
        <v>1020</v>
      </c>
      <c r="E647" s="19" t="n">
        <v>5.8128E-006</v>
      </c>
    </row>
    <row r="648" customFormat="false" ht="12.75" hidden="false" customHeight="false" outlineLevel="0" collapsed="false">
      <c r="A648" s="18" t="s">
        <v>784</v>
      </c>
      <c r="B648" s="18" t="s">
        <v>674</v>
      </c>
      <c r="C648" s="18" t="s">
        <v>676</v>
      </c>
      <c r="D648" s="18" t="s">
        <v>1020</v>
      </c>
      <c r="E648" s="19" t="n">
        <v>8.704E-006</v>
      </c>
    </row>
    <row r="649" customFormat="false" ht="12.75" hidden="false" customHeight="false" outlineLevel="0" collapsed="false">
      <c r="A649" s="18" t="s">
        <v>784</v>
      </c>
      <c r="B649" s="18" t="s">
        <v>756</v>
      </c>
      <c r="C649" s="18" t="s">
        <v>817</v>
      </c>
      <c r="D649" s="18" t="s">
        <v>1020</v>
      </c>
      <c r="E649" s="19" t="n">
        <v>0.0966</v>
      </c>
    </row>
    <row r="650" customFormat="false" ht="12.75" hidden="false" customHeight="false" outlineLevel="0" collapsed="false">
      <c r="A650" s="18" t="s">
        <v>784</v>
      </c>
      <c r="B650" s="18" t="s">
        <v>756</v>
      </c>
      <c r="C650" s="18" t="s">
        <v>1001</v>
      </c>
      <c r="D650" s="18" t="s">
        <v>1020</v>
      </c>
      <c r="E650" s="19" t="n">
        <v>0.04325</v>
      </c>
    </row>
    <row r="651" customFormat="false" ht="12.75" hidden="false" customHeight="false" outlineLevel="0" collapsed="false">
      <c r="A651" s="18" t="s">
        <v>784</v>
      </c>
      <c r="B651" s="18" t="s">
        <v>704</v>
      </c>
      <c r="C651" s="18" t="s">
        <v>705</v>
      </c>
      <c r="D651" s="18" t="s">
        <v>1020</v>
      </c>
      <c r="E651" s="19" t="n">
        <v>3.190332612</v>
      </c>
    </row>
    <row r="652" customFormat="false" ht="12.75" hidden="false" customHeight="false" outlineLevel="0" collapsed="false">
      <c r="A652" s="18" t="s">
        <v>784</v>
      </c>
      <c r="B652" s="18" t="s">
        <v>704</v>
      </c>
      <c r="C652" s="18" t="s">
        <v>812</v>
      </c>
      <c r="D652" s="18" t="s">
        <v>1020</v>
      </c>
      <c r="E652" s="19" t="n">
        <v>0.2457672</v>
      </c>
    </row>
    <row r="653" customFormat="false" ht="12.75" hidden="false" customHeight="false" outlineLevel="0" collapsed="false">
      <c r="A653" s="18" t="s">
        <v>784</v>
      </c>
      <c r="B653" s="18" t="s">
        <v>704</v>
      </c>
      <c r="C653" s="18" t="s">
        <v>747</v>
      </c>
      <c r="D653" s="18" t="s">
        <v>1020</v>
      </c>
      <c r="E653" s="19" t="n">
        <v>0.001130496</v>
      </c>
    </row>
    <row r="654" customFormat="false" ht="12.75" hidden="false" customHeight="false" outlineLevel="0" collapsed="false">
      <c r="A654" s="18" t="s">
        <v>784</v>
      </c>
      <c r="B654" s="18" t="s">
        <v>704</v>
      </c>
      <c r="C654" s="18" t="s">
        <v>758</v>
      </c>
      <c r="D654" s="18" t="s">
        <v>1020</v>
      </c>
      <c r="E654" s="19" t="n">
        <v>0.00264</v>
      </c>
    </row>
    <row r="655" customFormat="false" ht="12.75" hidden="false" customHeight="false" outlineLevel="0" collapsed="false">
      <c r="A655" s="18" t="s">
        <v>784</v>
      </c>
      <c r="B655" s="18" t="s">
        <v>756</v>
      </c>
      <c r="C655" s="18" t="s">
        <v>817</v>
      </c>
      <c r="D655" s="18" t="s">
        <v>1021</v>
      </c>
      <c r="E655" s="19" t="n">
        <v>0.3390875</v>
      </c>
    </row>
    <row r="656" customFormat="false" ht="12.75" hidden="false" customHeight="false" outlineLevel="0" collapsed="false">
      <c r="A656" s="18" t="s">
        <v>784</v>
      </c>
      <c r="B656" s="18" t="s">
        <v>756</v>
      </c>
      <c r="C656" s="18" t="s">
        <v>1001</v>
      </c>
      <c r="D656" s="18" t="s">
        <v>1021</v>
      </c>
      <c r="E656" s="19" t="n">
        <v>0.060125</v>
      </c>
    </row>
    <row r="657" customFormat="false" ht="12.75" hidden="false" customHeight="false" outlineLevel="0" collapsed="false">
      <c r="A657" s="18" t="s">
        <v>784</v>
      </c>
      <c r="B657" s="18" t="s">
        <v>756</v>
      </c>
      <c r="C657" s="18" t="s">
        <v>1000</v>
      </c>
      <c r="D657" s="18" t="s">
        <v>1022</v>
      </c>
      <c r="E657" s="19" t="n">
        <v>0.00138</v>
      </c>
    </row>
    <row r="658" customFormat="false" ht="12.75" hidden="false" customHeight="false" outlineLevel="0" collapsed="false">
      <c r="A658" s="18" t="s">
        <v>784</v>
      </c>
      <c r="B658" s="18" t="s">
        <v>759</v>
      </c>
      <c r="C658" s="18" t="s">
        <v>760</v>
      </c>
      <c r="D658" s="18" t="s">
        <v>761</v>
      </c>
      <c r="E658" s="19" t="n">
        <v>0.0756</v>
      </c>
      <c r="F658" s="0" t="s">
        <v>658</v>
      </c>
    </row>
    <row r="659" customFormat="false" ht="12.75" hidden="false" customHeight="false" outlineLevel="0" collapsed="false">
      <c r="A659" s="18" t="s">
        <v>784</v>
      </c>
      <c r="B659" s="18" t="s">
        <v>759</v>
      </c>
      <c r="C659" s="18" t="s">
        <v>762</v>
      </c>
      <c r="D659" s="18" t="s">
        <v>761</v>
      </c>
      <c r="E659" s="19" t="n">
        <v>0.06125</v>
      </c>
      <c r="F659" s="0" t="s">
        <v>658</v>
      </c>
    </row>
    <row r="660" customFormat="false" ht="12.75" hidden="false" customHeight="false" outlineLevel="0" collapsed="false">
      <c r="A660" s="18" t="s">
        <v>784</v>
      </c>
      <c r="B660" s="18" t="s">
        <v>759</v>
      </c>
      <c r="C660" s="18" t="s">
        <v>763</v>
      </c>
      <c r="D660" s="18" t="s">
        <v>761</v>
      </c>
      <c r="E660" s="19" t="n">
        <v>0.039375</v>
      </c>
      <c r="F660" s="0" t="s">
        <v>658</v>
      </c>
    </row>
    <row r="661" customFormat="false" ht="12.75" hidden="false" customHeight="false" outlineLevel="0" collapsed="false">
      <c r="A661" s="18" t="s">
        <v>784</v>
      </c>
      <c r="B661" s="18" t="s">
        <v>764</v>
      </c>
      <c r="C661" s="18" t="s">
        <v>765</v>
      </c>
      <c r="D661" s="18" t="s">
        <v>761</v>
      </c>
      <c r="E661" s="19" t="n">
        <v>0.004416</v>
      </c>
      <c r="F661" s="0" t="s">
        <v>658</v>
      </c>
    </row>
    <row r="662" customFormat="false" ht="12.75" hidden="false" customHeight="false" outlineLevel="0" collapsed="false">
      <c r="A662" s="18" t="s">
        <v>784</v>
      </c>
      <c r="B662" s="18" t="s">
        <v>764</v>
      </c>
      <c r="C662" s="18" t="s">
        <v>766</v>
      </c>
      <c r="D662" s="18" t="s">
        <v>761</v>
      </c>
      <c r="E662" s="19" t="n">
        <v>0</v>
      </c>
      <c r="F662" s="0" t="s">
        <v>658</v>
      </c>
    </row>
    <row r="663" customFormat="false" ht="12.75" hidden="false" customHeight="false" outlineLevel="0" collapsed="false">
      <c r="A663" s="18" t="s">
        <v>784</v>
      </c>
      <c r="B663" s="18" t="s">
        <v>764</v>
      </c>
      <c r="C663" s="18" t="s">
        <v>767</v>
      </c>
      <c r="D663" s="18" t="s">
        <v>761</v>
      </c>
      <c r="E663" s="19" t="n">
        <v>0</v>
      </c>
      <c r="F663" s="0" t="s">
        <v>658</v>
      </c>
    </row>
    <row r="664" customFormat="false" ht="12.75" hidden="false" customHeight="false" outlineLevel="0" collapsed="false">
      <c r="A664" s="18" t="s">
        <v>784</v>
      </c>
      <c r="B664" s="18" t="s">
        <v>764</v>
      </c>
      <c r="C664" s="18" t="s">
        <v>768</v>
      </c>
      <c r="D664" s="18" t="s">
        <v>761</v>
      </c>
      <c r="E664" s="19" t="n">
        <v>0.031752</v>
      </c>
      <c r="F664" s="0" t="s">
        <v>658</v>
      </c>
    </row>
    <row r="665" customFormat="false" ht="12.75" hidden="false" customHeight="false" outlineLevel="0" collapsed="false">
      <c r="A665" s="18" t="s">
        <v>784</v>
      </c>
      <c r="B665" s="18" t="s">
        <v>764</v>
      </c>
      <c r="C665" s="18" t="s">
        <v>769</v>
      </c>
      <c r="D665" s="18" t="s">
        <v>761</v>
      </c>
      <c r="E665" s="19" t="n">
        <v>0.00828</v>
      </c>
      <c r="F665" s="0" t="s">
        <v>658</v>
      </c>
    </row>
    <row r="666" customFormat="false" ht="12.75" hidden="false" customHeight="false" outlineLevel="0" collapsed="false">
      <c r="A666" s="18" t="s">
        <v>784</v>
      </c>
      <c r="B666" s="18" t="s">
        <v>686</v>
      </c>
      <c r="C666" s="18" t="s">
        <v>687</v>
      </c>
      <c r="D666" s="18" t="s">
        <v>761</v>
      </c>
      <c r="E666" s="19" t="n">
        <v>0.0098</v>
      </c>
      <c r="F666" s="0" t="s">
        <v>658</v>
      </c>
    </row>
    <row r="667" customFormat="false" ht="12.75" hidden="false" customHeight="false" outlineLevel="0" collapsed="false">
      <c r="A667" s="18" t="s">
        <v>784</v>
      </c>
      <c r="B667" s="18" t="s">
        <v>674</v>
      </c>
      <c r="C667" s="18" t="s">
        <v>770</v>
      </c>
      <c r="D667" s="18" t="s">
        <v>761</v>
      </c>
      <c r="E667" s="19" t="n">
        <v>0.007755</v>
      </c>
      <c r="F667" s="0" t="s">
        <v>658</v>
      </c>
    </row>
    <row r="668" customFormat="false" ht="12.75" hidden="false" customHeight="false" outlineLevel="0" collapsed="false">
      <c r="A668" s="18" t="s">
        <v>784</v>
      </c>
      <c r="B668" s="18" t="s">
        <v>674</v>
      </c>
      <c r="C668" s="18" t="s">
        <v>675</v>
      </c>
      <c r="D668" s="18" t="s">
        <v>761</v>
      </c>
      <c r="E668" s="19" t="n">
        <v>0.749182664</v>
      </c>
      <c r="F668" s="0" t="s">
        <v>658</v>
      </c>
    </row>
    <row r="669" customFormat="false" ht="12.75" hidden="false" customHeight="false" outlineLevel="0" collapsed="false">
      <c r="A669" s="18" t="s">
        <v>784</v>
      </c>
      <c r="B669" s="18" t="s">
        <v>674</v>
      </c>
      <c r="C669" s="18" t="s">
        <v>771</v>
      </c>
      <c r="D669" s="18" t="s">
        <v>761</v>
      </c>
      <c r="E669" s="19" t="n">
        <v>0.012925</v>
      </c>
      <c r="F669" s="0" t="s">
        <v>658</v>
      </c>
    </row>
    <row r="670" customFormat="false" ht="12.75" hidden="false" customHeight="false" outlineLevel="0" collapsed="false">
      <c r="A670" s="18" t="s">
        <v>784</v>
      </c>
      <c r="B670" s="18" t="s">
        <v>674</v>
      </c>
      <c r="C670" s="18" t="s">
        <v>772</v>
      </c>
      <c r="D670" s="18" t="s">
        <v>761</v>
      </c>
      <c r="E670" s="19" t="n">
        <v>0.0043008</v>
      </c>
      <c r="F670" s="0" t="s">
        <v>658</v>
      </c>
    </row>
    <row r="671" customFormat="false" ht="12.75" hidden="false" customHeight="false" outlineLevel="0" collapsed="false">
      <c r="A671" s="18" t="s">
        <v>784</v>
      </c>
      <c r="B671" s="18" t="s">
        <v>674</v>
      </c>
      <c r="C671" s="18" t="s">
        <v>676</v>
      </c>
      <c r="D671" s="18" t="s">
        <v>761</v>
      </c>
      <c r="E671" s="19" t="n">
        <v>0.8975853</v>
      </c>
      <c r="F671" s="0" t="s">
        <v>658</v>
      </c>
    </row>
    <row r="672" customFormat="false" ht="12.75" hidden="false" customHeight="false" outlineLevel="0" collapsed="false">
      <c r="A672" s="18" t="s">
        <v>784</v>
      </c>
      <c r="B672" s="18" t="s">
        <v>674</v>
      </c>
      <c r="C672" s="18" t="s">
        <v>677</v>
      </c>
      <c r="D672" s="18" t="s">
        <v>761</v>
      </c>
      <c r="E672" s="19" t="n">
        <v>0.039734</v>
      </c>
      <c r="F672" s="0" t="s">
        <v>658</v>
      </c>
    </row>
    <row r="673" customFormat="false" ht="12.75" hidden="false" customHeight="false" outlineLevel="0" collapsed="false">
      <c r="A673" s="18" t="s">
        <v>784</v>
      </c>
      <c r="B673" s="18" t="s">
        <v>674</v>
      </c>
      <c r="C673" s="18" t="s">
        <v>832</v>
      </c>
      <c r="D673" s="18" t="s">
        <v>761</v>
      </c>
      <c r="E673" s="19" t="n">
        <v>0.1172282</v>
      </c>
      <c r="F673" s="0" t="s">
        <v>658</v>
      </c>
    </row>
    <row r="674" customFormat="false" ht="12.75" hidden="false" customHeight="false" outlineLevel="0" collapsed="false">
      <c r="A674" s="18" t="s">
        <v>784</v>
      </c>
      <c r="B674" s="18" t="s">
        <v>810</v>
      </c>
      <c r="C674" s="18" t="s">
        <v>847</v>
      </c>
      <c r="D674" s="18" t="s">
        <v>1023</v>
      </c>
      <c r="E674" s="19" t="n">
        <v>0.0061374</v>
      </c>
    </row>
    <row r="675" customFormat="false" ht="12.75" hidden="false" customHeight="false" outlineLevel="0" collapsed="false">
      <c r="A675" s="18" t="s">
        <v>780</v>
      </c>
      <c r="B675" s="18" t="s">
        <v>667</v>
      </c>
      <c r="C675" s="18" t="s">
        <v>731</v>
      </c>
      <c r="D675" s="18" t="s">
        <v>1024</v>
      </c>
      <c r="E675" s="19" t="n">
        <v>0.1625</v>
      </c>
    </row>
    <row r="676" customFormat="false" ht="12.75" hidden="false" customHeight="false" outlineLevel="0" collapsed="false">
      <c r="A676" s="18" t="s">
        <v>784</v>
      </c>
      <c r="B676" s="18" t="s">
        <v>708</v>
      </c>
      <c r="C676" s="18" t="s">
        <v>750</v>
      </c>
      <c r="D676" s="18" t="s">
        <v>1025</v>
      </c>
      <c r="E676" s="19" t="n">
        <v>0.0044</v>
      </c>
    </row>
    <row r="677" customFormat="false" ht="12.75" hidden="false" customHeight="false" outlineLevel="0" collapsed="false">
      <c r="A677" s="18" t="s">
        <v>784</v>
      </c>
      <c r="B677" s="18" t="s">
        <v>756</v>
      </c>
      <c r="C677" s="18" t="s">
        <v>757</v>
      </c>
      <c r="D677" s="18" t="s">
        <v>1025</v>
      </c>
      <c r="E677" s="19" t="n">
        <v>0.020944</v>
      </c>
    </row>
    <row r="678" customFormat="false" ht="12.75" hidden="false" customHeight="false" outlineLevel="0" collapsed="false">
      <c r="A678" s="18" t="s">
        <v>784</v>
      </c>
      <c r="B678" s="18" t="s">
        <v>704</v>
      </c>
      <c r="C678" s="18" t="s">
        <v>758</v>
      </c>
      <c r="D678" s="18" t="s">
        <v>1025</v>
      </c>
      <c r="E678" s="19" t="n">
        <v>0.000528</v>
      </c>
    </row>
    <row r="679" customFormat="false" ht="12.75" hidden="false" customHeight="false" outlineLevel="0" collapsed="false">
      <c r="A679" s="18" t="s">
        <v>784</v>
      </c>
      <c r="B679" s="18" t="s">
        <v>711</v>
      </c>
      <c r="C679" s="18" t="s">
        <v>712</v>
      </c>
      <c r="D679" s="18" t="s">
        <v>1026</v>
      </c>
      <c r="E679" s="19" t="n">
        <v>63.616</v>
      </c>
    </row>
    <row r="680" customFormat="false" ht="12.75" hidden="false" customHeight="false" outlineLevel="0" collapsed="false">
      <c r="A680" s="18" t="s">
        <v>784</v>
      </c>
      <c r="B680" s="18" t="s">
        <v>871</v>
      </c>
      <c r="C680" s="18" t="s">
        <v>972</v>
      </c>
      <c r="D680" s="18" t="s">
        <v>1026</v>
      </c>
      <c r="E680" s="19" t="n">
        <v>0.59774</v>
      </c>
    </row>
    <row r="681" customFormat="false" ht="12.75" hidden="false" customHeight="false" outlineLevel="0" collapsed="false">
      <c r="A681" s="18" t="s">
        <v>788</v>
      </c>
      <c r="B681" s="18" t="s">
        <v>728</v>
      </c>
      <c r="C681" s="18" t="s">
        <v>729</v>
      </c>
      <c r="D681" s="18" t="s">
        <v>1026</v>
      </c>
      <c r="E681" s="19" t="n">
        <v>0.570276</v>
      </c>
    </row>
    <row r="682" customFormat="false" ht="12.75" hidden="false" customHeight="false" outlineLevel="0" collapsed="false">
      <c r="A682" s="18" t="s">
        <v>788</v>
      </c>
      <c r="B682" s="18" t="s">
        <v>728</v>
      </c>
      <c r="C682" s="18" t="s">
        <v>730</v>
      </c>
      <c r="D682" s="18" t="s">
        <v>1026</v>
      </c>
      <c r="E682" s="19" t="n">
        <v>1.87902</v>
      </c>
    </row>
    <row r="683" customFormat="false" ht="12.75" hidden="false" customHeight="false" outlineLevel="0" collapsed="false">
      <c r="A683" s="18" t="s">
        <v>780</v>
      </c>
      <c r="B683" s="18" t="s">
        <v>667</v>
      </c>
      <c r="C683" s="18" t="s">
        <v>682</v>
      </c>
      <c r="D683" s="18" t="s">
        <v>1026</v>
      </c>
      <c r="E683" s="19" t="n">
        <v>0</v>
      </c>
    </row>
    <row r="684" customFormat="false" ht="12.75" hidden="false" customHeight="false" outlineLevel="0" collapsed="false">
      <c r="A684" s="18" t="s">
        <v>780</v>
      </c>
      <c r="B684" s="18" t="s">
        <v>667</v>
      </c>
      <c r="C684" s="18" t="s">
        <v>773</v>
      </c>
      <c r="D684" s="18" t="s">
        <v>774</v>
      </c>
      <c r="E684" s="19" t="n">
        <v>0.013572</v>
      </c>
      <c r="F684" s="0" t="s">
        <v>658</v>
      </c>
    </row>
    <row r="685" customFormat="false" ht="12.75" hidden="false" customHeight="false" outlineLevel="0" collapsed="false">
      <c r="A685" s="18" t="s">
        <v>780</v>
      </c>
      <c r="B685" s="18" t="s">
        <v>667</v>
      </c>
      <c r="C685" s="18" t="s">
        <v>682</v>
      </c>
      <c r="D685" s="18" t="s">
        <v>775</v>
      </c>
      <c r="E685" s="19" t="n">
        <v>0.117</v>
      </c>
      <c r="F685" s="0" t="s">
        <v>658</v>
      </c>
      <c r="I685" s="0" t="s">
        <v>661</v>
      </c>
    </row>
    <row r="686" customFormat="false" ht="12.75" hidden="false" customHeight="false" outlineLevel="0" collapsed="false">
      <c r="A686" s="18" t="s">
        <v>780</v>
      </c>
      <c r="B686" s="18" t="s">
        <v>667</v>
      </c>
      <c r="C686" s="18" t="s">
        <v>752</v>
      </c>
      <c r="D686" s="18" t="s">
        <v>775</v>
      </c>
      <c r="E686" s="19" t="n">
        <v>0.0462</v>
      </c>
      <c r="F686" s="0" t="s">
        <v>658</v>
      </c>
      <c r="I686" s="0" t="s">
        <v>661</v>
      </c>
    </row>
    <row r="687" customFormat="false" ht="12.75" hidden="false" customHeight="false" outlineLevel="0" collapsed="false">
      <c r="A687" s="18" t="s">
        <v>780</v>
      </c>
      <c r="B687" s="18" t="s">
        <v>841</v>
      </c>
      <c r="C687" s="18" t="s">
        <v>946</v>
      </c>
      <c r="D687" s="18" t="s">
        <v>1027</v>
      </c>
      <c r="E687" s="19" t="n">
        <v>3.8016</v>
      </c>
    </row>
    <row r="688" customFormat="false" ht="12.75" hidden="false" customHeight="false" outlineLevel="0" collapsed="false">
      <c r="A688" s="18" t="s">
        <v>780</v>
      </c>
      <c r="B688" s="18" t="s">
        <v>841</v>
      </c>
      <c r="C688" s="18" t="s">
        <v>883</v>
      </c>
      <c r="D688" s="18" t="s">
        <v>1027</v>
      </c>
      <c r="E688" s="19" t="n">
        <v>0.07656</v>
      </c>
    </row>
    <row r="689" customFormat="false" ht="12.75" hidden="false" customHeight="false" outlineLevel="0" collapsed="false">
      <c r="A689" s="18" t="s">
        <v>784</v>
      </c>
      <c r="B689" s="18" t="s">
        <v>711</v>
      </c>
      <c r="C689" s="18" t="s">
        <v>712</v>
      </c>
      <c r="D689" s="18" t="s">
        <v>1027</v>
      </c>
      <c r="E689" s="19" t="n">
        <v>62.8992</v>
      </c>
    </row>
    <row r="690" customFormat="false" ht="12.75" hidden="false" customHeight="false" outlineLevel="0" collapsed="false">
      <c r="A690" s="18" t="s">
        <v>788</v>
      </c>
      <c r="B690" s="18" t="s">
        <v>728</v>
      </c>
      <c r="C690" s="18" t="s">
        <v>729</v>
      </c>
      <c r="D690" s="18" t="s">
        <v>1027</v>
      </c>
      <c r="E690" s="19" t="n">
        <v>2.528136</v>
      </c>
    </row>
    <row r="691" customFormat="false" ht="12.75" hidden="false" customHeight="false" outlineLevel="0" collapsed="false">
      <c r="A691" s="18" t="s">
        <v>788</v>
      </c>
      <c r="B691" s="18" t="s">
        <v>728</v>
      </c>
      <c r="C691" s="18" t="s">
        <v>730</v>
      </c>
      <c r="D691" s="18" t="s">
        <v>1027</v>
      </c>
      <c r="E691" s="19" t="n">
        <v>2.279352</v>
      </c>
    </row>
    <row r="692" customFormat="false" ht="12.75" hidden="false" customHeight="false" outlineLevel="0" collapsed="false">
      <c r="A692" s="18" t="s">
        <v>780</v>
      </c>
      <c r="B692" s="18" t="s">
        <v>667</v>
      </c>
      <c r="C692" s="18" t="s">
        <v>682</v>
      </c>
      <c r="D692" s="18" t="s">
        <v>1027</v>
      </c>
      <c r="E692" s="19" t="n">
        <v>1.404</v>
      </c>
    </row>
    <row r="693" customFormat="false" ht="12.75" hidden="false" customHeight="false" outlineLevel="0" collapsed="false">
      <c r="A693" s="18" t="s">
        <v>780</v>
      </c>
      <c r="B693" s="18" t="s">
        <v>667</v>
      </c>
      <c r="C693" s="18" t="s">
        <v>692</v>
      </c>
      <c r="D693" s="18" t="s">
        <v>1027</v>
      </c>
      <c r="E693" s="19" t="n">
        <v>0.312</v>
      </c>
    </row>
    <row r="694" customFormat="false" ht="12.75" hidden="false" customHeight="false" outlineLevel="0" collapsed="false">
      <c r="A694" s="18" t="s">
        <v>784</v>
      </c>
      <c r="B694" s="18" t="s">
        <v>686</v>
      </c>
      <c r="C694" s="18" t="s">
        <v>701</v>
      </c>
      <c r="D694" s="18" t="s">
        <v>1027</v>
      </c>
      <c r="E694" s="19" t="n">
        <v>0.0105</v>
      </c>
    </row>
    <row r="695" customFormat="false" ht="12.75" hidden="false" customHeight="false" outlineLevel="0" collapsed="false">
      <c r="A695" s="18" t="s">
        <v>784</v>
      </c>
      <c r="B695" s="18" t="s">
        <v>686</v>
      </c>
      <c r="C695" s="18" t="s">
        <v>702</v>
      </c>
      <c r="D695" s="18" t="s">
        <v>1027</v>
      </c>
      <c r="E695" s="19" t="n">
        <v>0.008004</v>
      </c>
    </row>
    <row r="696" customFormat="false" ht="12.75" hidden="false" customHeight="false" outlineLevel="0" collapsed="false">
      <c r="A696" s="18" t="s">
        <v>784</v>
      </c>
      <c r="B696" s="18" t="s">
        <v>686</v>
      </c>
      <c r="C696" s="18" t="s">
        <v>687</v>
      </c>
      <c r="D696" s="18" t="s">
        <v>1027</v>
      </c>
      <c r="E696" s="19" t="n">
        <v>0.02961</v>
      </c>
    </row>
    <row r="697" customFormat="false" ht="12.75" hidden="false" customHeight="false" outlineLevel="0" collapsed="false">
      <c r="A697" s="18" t="s">
        <v>780</v>
      </c>
      <c r="B697" s="18" t="s">
        <v>878</v>
      </c>
      <c r="C697" s="18" t="s">
        <v>879</v>
      </c>
      <c r="D697" s="18" t="s">
        <v>1027</v>
      </c>
      <c r="E697" s="19" t="n">
        <v>1.0074</v>
      </c>
    </row>
    <row r="698" customFormat="false" ht="12.75" hidden="false" customHeight="false" outlineLevel="0" collapsed="false">
      <c r="A698" s="18" t="s">
        <v>784</v>
      </c>
      <c r="B698" s="18" t="s">
        <v>674</v>
      </c>
      <c r="C698" s="18" t="s">
        <v>675</v>
      </c>
      <c r="D698" s="18" t="s">
        <v>1027</v>
      </c>
      <c r="E698" s="19" t="n">
        <v>0</v>
      </c>
    </row>
    <row r="699" customFormat="false" ht="12.75" hidden="false" customHeight="false" outlineLevel="0" collapsed="false">
      <c r="A699" s="18" t="s">
        <v>784</v>
      </c>
      <c r="B699" s="18" t="s">
        <v>674</v>
      </c>
      <c r="C699" s="18" t="s">
        <v>676</v>
      </c>
      <c r="D699" s="18" t="s">
        <v>1027</v>
      </c>
      <c r="E699" s="19" t="n">
        <v>1.377072</v>
      </c>
    </row>
    <row r="700" customFormat="false" ht="12.75" hidden="false" customHeight="false" outlineLevel="0" collapsed="false">
      <c r="A700" s="18" t="s">
        <v>784</v>
      </c>
      <c r="B700" s="18" t="s">
        <v>674</v>
      </c>
      <c r="C700" s="18" t="s">
        <v>675</v>
      </c>
      <c r="D700" s="18" t="s">
        <v>776</v>
      </c>
      <c r="E700" s="19" t="n">
        <v>0</v>
      </c>
      <c r="F700" s="0" t="s">
        <v>658</v>
      </c>
    </row>
    <row r="701" customFormat="false" ht="12.75" hidden="false" customHeight="false" outlineLevel="0" collapsed="false">
      <c r="A701" s="18" t="s">
        <v>784</v>
      </c>
      <c r="B701" s="18" t="s">
        <v>674</v>
      </c>
      <c r="C701" s="18" t="s">
        <v>676</v>
      </c>
      <c r="D701" s="18" t="s">
        <v>776</v>
      </c>
      <c r="E701" s="19" t="n">
        <v>1.032804</v>
      </c>
      <c r="F701" s="0" t="s">
        <v>658</v>
      </c>
    </row>
    <row r="702" customFormat="false" ht="12.75" hidden="false" customHeight="false" outlineLevel="0" collapsed="false">
      <c r="A702" s="18" t="s">
        <v>780</v>
      </c>
      <c r="B702" s="18" t="s">
        <v>667</v>
      </c>
      <c r="C702" s="18" t="s">
        <v>682</v>
      </c>
      <c r="D702" s="18" t="s">
        <v>777</v>
      </c>
      <c r="E702" s="19" t="n">
        <v>0</v>
      </c>
      <c r="F702" s="0" t="s">
        <v>658</v>
      </c>
    </row>
    <row r="703" customFormat="false" ht="12.75" hidden="false" customHeight="false" outlineLevel="0" collapsed="false">
      <c r="A703" s="18" t="s">
        <v>780</v>
      </c>
      <c r="B703" s="18" t="s">
        <v>667</v>
      </c>
      <c r="C703" s="18" t="s">
        <v>752</v>
      </c>
      <c r="D703" s="18" t="s">
        <v>777</v>
      </c>
      <c r="E703" s="19" t="n">
        <v>0.0462</v>
      </c>
      <c r="F703" s="0" t="s">
        <v>658</v>
      </c>
    </row>
    <row r="704" customFormat="false" ht="12.75" hidden="false" customHeight="false" outlineLevel="0" collapsed="false">
      <c r="A704" s="18" t="s">
        <v>784</v>
      </c>
      <c r="B704" s="18" t="s">
        <v>674</v>
      </c>
      <c r="C704" s="18" t="s">
        <v>676</v>
      </c>
      <c r="D704" s="18" t="s">
        <v>777</v>
      </c>
      <c r="E704" s="19" t="n">
        <v>0</v>
      </c>
      <c r="F704" s="0" t="s">
        <v>658</v>
      </c>
    </row>
    <row r="705" customFormat="false" ht="12.75" hidden="false" customHeight="false" outlineLevel="0" collapsed="false">
      <c r="A705" s="18" t="s">
        <v>784</v>
      </c>
      <c r="B705" s="18" t="s">
        <v>679</v>
      </c>
      <c r="C705" s="18" t="s">
        <v>680</v>
      </c>
      <c r="D705" s="18" t="s">
        <v>1028</v>
      </c>
      <c r="E705" s="19" t="n">
        <v>0.0001215</v>
      </c>
    </row>
    <row r="706" customFormat="false" ht="12.75" hidden="false" customHeight="false" outlineLevel="0" collapsed="false">
      <c r="A706" s="18" t="s">
        <v>780</v>
      </c>
      <c r="B706" s="18" t="s">
        <v>662</v>
      </c>
      <c r="C706" s="18" t="s">
        <v>665</v>
      </c>
      <c r="D706" s="18" t="s">
        <v>1029</v>
      </c>
      <c r="E706" s="22"/>
    </row>
    <row r="707" customFormat="false" ht="12.75" hidden="false" customHeight="false" outlineLevel="0" collapsed="false">
      <c r="A707" s="18" t="s">
        <v>780</v>
      </c>
      <c r="B707" s="18" t="s">
        <v>662</v>
      </c>
      <c r="C707" s="18" t="s">
        <v>666</v>
      </c>
      <c r="D707" s="18" t="s">
        <v>1029</v>
      </c>
      <c r="E707" s="22"/>
    </row>
    <row r="708" customFormat="false" ht="12.75" hidden="false" customHeight="false" outlineLevel="0" collapsed="false">
      <c r="A708" s="18" t="s">
        <v>784</v>
      </c>
      <c r="B708" s="18" t="s">
        <v>756</v>
      </c>
      <c r="C708" s="18" t="s">
        <v>1000</v>
      </c>
      <c r="D708" s="18" t="s">
        <v>1029</v>
      </c>
      <c r="E708" s="19" t="n">
        <v>0</v>
      </c>
    </row>
    <row r="709" customFormat="false" ht="12.75" hidden="false" customHeight="false" outlineLevel="0" collapsed="false">
      <c r="A709" s="18" t="s">
        <v>788</v>
      </c>
      <c r="B709" s="18" t="s">
        <v>728</v>
      </c>
      <c r="C709" s="18" t="s">
        <v>729</v>
      </c>
      <c r="D709" s="18" t="s">
        <v>1030</v>
      </c>
      <c r="E709" s="19" t="n">
        <v>0.200604</v>
      </c>
    </row>
    <row r="710" customFormat="false" ht="12.75" hidden="false" customHeight="false" outlineLevel="0" collapsed="false">
      <c r="A710" s="18" t="s">
        <v>788</v>
      </c>
      <c r="B710" s="18" t="s">
        <v>728</v>
      </c>
      <c r="C710" s="18" t="s">
        <v>730</v>
      </c>
      <c r="D710" s="18" t="s">
        <v>1030</v>
      </c>
      <c r="E710" s="19" t="n">
        <v>0.469536</v>
      </c>
    </row>
    <row r="711" customFormat="false" ht="12.75" hidden="false" customHeight="false" outlineLevel="0" collapsed="false">
      <c r="A711" s="18" t="s">
        <v>784</v>
      </c>
      <c r="B711" s="18" t="s">
        <v>686</v>
      </c>
      <c r="C711" s="18" t="s">
        <v>701</v>
      </c>
      <c r="D711" s="18" t="s">
        <v>1030</v>
      </c>
      <c r="E711" s="19" t="n">
        <v>0.1017975</v>
      </c>
    </row>
    <row r="712" customFormat="false" ht="12.75" hidden="false" customHeight="false" outlineLevel="0" collapsed="false">
      <c r="A712" s="18" t="s">
        <v>784</v>
      </c>
      <c r="B712" s="18" t="s">
        <v>686</v>
      </c>
      <c r="C712" s="18" t="s">
        <v>702</v>
      </c>
      <c r="D712" s="18" t="s">
        <v>1030</v>
      </c>
      <c r="E712" s="19" t="n">
        <v>0.07773885</v>
      </c>
    </row>
    <row r="713" customFormat="false" ht="12.75" hidden="false" customHeight="false" outlineLevel="0" collapsed="false">
      <c r="A713" s="18" t="s">
        <v>784</v>
      </c>
      <c r="B713" s="18" t="s">
        <v>686</v>
      </c>
      <c r="C713" s="18" t="s">
        <v>687</v>
      </c>
      <c r="D713" s="18" t="s">
        <v>1030</v>
      </c>
      <c r="E713" s="19" t="n">
        <v>0.38916</v>
      </c>
    </row>
    <row r="714" customFormat="false" ht="12.75" hidden="false" customHeight="false" outlineLevel="0" collapsed="false">
      <c r="A714" s="18" t="s">
        <v>784</v>
      </c>
      <c r="B714" s="18" t="s">
        <v>674</v>
      </c>
      <c r="C714" s="18" t="s">
        <v>675</v>
      </c>
      <c r="D714" s="18" t="s">
        <v>1030</v>
      </c>
      <c r="E714" s="19" t="n">
        <v>0</v>
      </c>
    </row>
    <row r="715" customFormat="false" ht="12.75" hidden="false" customHeight="false" outlineLevel="0" collapsed="false">
      <c r="A715" s="18" t="s">
        <v>784</v>
      </c>
      <c r="B715" s="18" t="s">
        <v>674</v>
      </c>
      <c r="C715" s="18" t="s">
        <v>676</v>
      </c>
      <c r="D715" s="18" t="s">
        <v>1030</v>
      </c>
      <c r="E715" s="19" t="n">
        <v>1.032804</v>
      </c>
    </row>
    <row r="716" customFormat="false" ht="12.75" hidden="false" customHeight="false" outlineLevel="0" collapsed="false">
      <c r="A716" s="18" t="s">
        <v>784</v>
      </c>
      <c r="B716" s="18" t="s">
        <v>679</v>
      </c>
      <c r="C716" s="18" t="s">
        <v>680</v>
      </c>
      <c r="D716" s="18" t="s">
        <v>1031</v>
      </c>
      <c r="E716" s="19" t="n">
        <v>0.0026541</v>
      </c>
    </row>
    <row r="717" customFormat="false" ht="12.75" hidden="false" customHeight="false" outlineLevel="0" collapsed="false">
      <c r="A717" s="18" t="s">
        <v>784</v>
      </c>
      <c r="B717" s="18" t="s">
        <v>686</v>
      </c>
      <c r="C717" s="18" t="s">
        <v>701</v>
      </c>
      <c r="D717" s="18" t="s">
        <v>1031</v>
      </c>
      <c r="E717" s="19" t="n">
        <v>0.2149755</v>
      </c>
    </row>
    <row r="718" customFormat="false" ht="12.75" hidden="false" customHeight="false" outlineLevel="0" collapsed="false">
      <c r="A718" s="18" t="s">
        <v>784</v>
      </c>
      <c r="B718" s="18" t="s">
        <v>686</v>
      </c>
      <c r="C718" s="18" t="s">
        <v>702</v>
      </c>
      <c r="D718" s="18" t="s">
        <v>1031</v>
      </c>
      <c r="E718" s="19" t="n">
        <v>0.188931752</v>
      </c>
    </row>
    <row r="719" customFormat="false" ht="12.75" hidden="false" customHeight="false" outlineLevel="0" collapsed="false">
      <c r="A719" s="18" t="s">
        <v>784</v>
      </c>
      <c r="B719" s="18" t="s">
        <v>708</v>
      </c>
      <c r="C719" s="18" t="s">
        <v>798</v>
      </c>
      <c r="D719" s="18" t="s">
        <v>1031</v>
      </c>
      <c r="E719" s="19" t="n">
        <v>0.00022</v>
      </c>
    </row>
    <row r="720" customFormat="false" ht="12.75" hidden="false" customHeight="false" outlineLevel="0" collapsed="false">
      <c r="A720" s="18" t="s">
        <v>784</v>
      </c>
      <c r="B720" s="18" t="s">
        <v>708</v>
      </c>
      <c r="C720" s="18" t="s">
        <v>809</v>
      </c>
      <c r="D720" s="18" t="s">
        <v>1031</v>
      </c>
      <c r="E720" s="19" t="n">
        <v>0.0022</v>
      </c>
    </row>
    <row r="721" customFormat="false" ht="12.75" hidden="false" customHeight="false" outlineLevel="0" collapsed="false">
      <c r="A721" s="18" t="s">
        <v>784</v>
      </c>
      <c r="B721" s="18" t="s">
        <v>674</v>
      </c>
      <c r="C721" s="18" t="s">
        <v>703</v>
      </c>
      <c r="D721" s="18" t="s">
        <v>1031</v>
      </c>
      <c r="E721" s="19" t="n">
        <v>2.6424E-005</v>
      </c>
    </row>
    <row r="722" customFormat="false" ht="12.75" hidden="false" customHeight="false" outlineLevel="0" collapsed="false">
      <c r="A722" s="18" t="s">
        <v>784</v>
      </c>
      <c r="B722" s="18" t="s">
        <v>674</v>
      </c>
      <c r="C722" s="18" t="s">
        <v>676</v>
      </c>
      <c r="D722" s="18" t="s">
        <v>1031</v>
      </c>
      <c r="E722" s="19" t="n">
        <v>8.704E-006</v>
      </c>
    </row>
    <row r="723" customFormat="false" ht="12.75" hidden="false" customHeight="false" outlineLevel="0" collapsed="false">
      <c r="A723" s="18" t="s">
        <v>784</v>
      </c>
      <c r="B723" s="18" t="s">
        <v>704</v>
      </c>
      <c r="C723" s="18" t="s">
        <v>705</v>
      </c>
      <c r="D723" s="18" t="s">
        <v>1031</v>
      </c>
      <c r="E723" s="19" t="n">
        <v>2.7391428</v>
      </c>
    </row>
    <row r="724" customFormat="false" ht="12.75" hidden="false" customHeight="false" outlineLevel="0" collapsed="false">
      <c r="A724" s="18" t="s">
        <v>784</v>
      </c>
      <c r="B724" s="18" t="s">
        <v>704</v>
      </c>
      <c r="C724" s="18" t="s">
        <v>758</v>
      </c>
      <c r="D724" s="18" t="s">
        <v>1031</v>
      </c>
      <c r="E724" s="19" t="n">
        <v>0.000528</v>
      </c>
    </row>
    <row r="725" customFormat="false" ht="12" hidden="false" customHeight="false" outlineLevel="0" collapsed="false">
      <c r="E725" s="20"/>
    </row>
    <row r="726" customFormat="false" ht="12" hidden="false" customHeight="false" outlineLevel="0" collapsed="false">
      <c r="B726" s="0" t="s">
        <v>778</v>
      </c>
      <c r="C726" s="0" t="s">
        <v>778</v>
      </c>
      <c r="D726" s="0" t="s">
        <v>778</v>
      </c>
      <c r="E726" s="20" t="n">
        <f aca="false">SUM(E2:E724)</f>
        <v>73315.4592183601</v>
      </c>
    </row>
    <row r="727" customFormat="false" ht="12" hidden="false" customHeight="false" outlineLevel="0" collapsed="false">
      <c r="E727" s="20"/>
    </row>
    <row r="728" customFormat="false" ht="12" hidden="false" customHeight="false" outlineLevel="0" collapsed="false">
      <c r="E728" s="20"/>
    </row>
    <row r="729" customFormat="false" ht="12" hidden="false" customHeight="false" outlineLevel="0" collapsed="false">
      <c r="E729" s="20"/>
    </row>
    <row r="730" customFormat="false" ht="12" hidden="false" customHeight="false" outlineLevel="0" collapsed="false">
      <c r="E730" s="20"/>
    </row>
    <row r="731" customFormat="false" ht="12" hidden="false" customHeight="false" outlineLevel="0" collapsed="false">
      <c r="E731" s="20"/>
    </row>
    <row r="732" customFormat="false" ht="12" hidden="false" customHeight="false" outlineLevel="0" collapsed="false">
      <c r="E732" s="20"/>
    </row>
    <row r="733" customFormat="false" ht="12" hidden="false" customHeight="false" outlineLevel="0" collapsed="false">
      <c r="E733" s="20"/>
    </row>
    <row r="734" customFormat="false" ht="12" hidden="false" customHeight="false" outlineLevel="0" collapsed="false">
      <c r="E734" s="20"/>
    </row>
    <row r="735" customFormat="false" ht="12" hidden="false" customHeight="false" outlineLevel="0" collapsed="false">
      <c r="E735" s="20"/>
    </row>
    <row r="736" customFormat="false" ht="12" hidden="false" customHeight="false" outlineLevel="0" collapsed="false">
      <c r="E736" s="20"/>
    </row>
    <row r="737" customFormat="false" ht="12" hidden="false" customHeight="false" outlineLevel="0" collapsed="false">
      <c r="E737" s="20"/>
    </row>
    <row r="738" customFormat="false" ht="12" hidden="false" customHeight="false" outlineLevel="0" collapsed="false">
      <c r="E738" s="20"/>
    </row>
    <row r="739" customFormat="false" ht="12" hidden="false" customHeight="false" outlineLevel="0" collapsed="false">
      <c r="E739" s="20"/>
    </row>
    <row r="740" customFormat="false" ht="12" hidden="false" customHeight="false" outlineLevel="0" collapsed="false">
      <c r="E740" s="20"/>
    </row>
    <row r="741" customFormat="false" ht="12" hidden="false" customHeight="false" outlineLevel="0" collapsed="false">
      <c r="E741" s="20"/>
    </row>
    <row r="742" customFormat="false" ht="12" hidden="false" customHeight="false" outlineLevel="0" collapsed="false">
      <c r="E742" s="20"/>
    </row>
    <row r="743" customFormat="false" ht="12" hidden="false" customHeight="false" outlineLevel="0" collapsed="false">
      <c r="E743" s="20"/>
    </row>
    <row r="744" customFormat="false" ht="12" hidden="false" customHeight="false" outlineLevel="0" collapsed="false">
      <c r="E744" s="20"/>
    </row>
    <row r="745" customFormat="false" ht="12" hidden="false" customHeight="false" outlineLevel="0" collapsed="false">
      <c r="E745" s="20"/>
    </row>
    <row r="746" customFormat="false" ht="12" hidden="false" customHeight="false" outlineLevel="0" collapsed="false">
      <c r="E746" s="20"/>
    </row>
    <row r="747" customFormat="false" ht="12" hidden="false" customHeight="false" outlineLevel="0" collapsed="false">
      <c r="E747" s="20"/>
    </row>
    <row r="748" customFormat="false" ht="12" hidden="false" customHeight="false" outlineLevel="0" collapsed="false">
      <c r="E748" s="20"/>
    </row>
    <row r="749" customFormat="false" ht="12" hidden="false" customHeight="false" outlineLevel="0" collapsed="false">
      <c r="E749" s="20"/>
    </row>
    <row r="750" customFormat="false" ht="12" hidden="false" customHeight="false" outlineLevel="0" collapsed="false">
      <c r="E750" s="20"/>
    </row>
    <row r="751" customFormat="false" ht="12" hidden="false" customHeight="false" outlineLevel="0" collapsed="false">
      <c r="E751" s="20"/>
    </row>
    <row r="752" customFormat="false" ht="12" hidden="false" customHeight="false" outlineLevel="0" collapsed="false">
      <c r="E752" s="20"/>
    </row>
    <row r="753" customFormat="false" ht="12" hidden="false" customHeight="false" outlineLevel="0" collapsed="false">
      <c r="E753" s="20"/>
    </row>
    <row r="754" customFormat="false" ht="12" hidden="false" customHeight="false" outlineLevel="0" collapsed="false">
      <c r="E754" s="20"/>
    </row>
    <row r="755" customFormat="false" ht="12" hidden="false" customHeight="false" outlineLevel="0" collapsed="false">
      <c r="E755" s="20"/>
    </row>
    <row r="756" customFormat="false" ht="12" hidden="false" customHeight="false" outlineLevel="0" collapsed="false">
      <c r="E756" s="20"/>
    </row>
    <row r="757" customFormat="false" ht="12" hidden="false" customHeight="false" outlineLevel="0" collapsed="false">
      <c r="E757" s="20"/>
    </row>
    <row r="758" customFormat="false" ht="12" hidden="false" customHeight="false" outlineLevel="0" collapsed="false">
      <c r="E758" s="20"/>
    </row>
    <row r="759" customFormat="false" ht="12" hidden="false" customHeight="false" outlineLevel="0" collapsed="false">
      <c r="E759" s="20"/>
    </row>
    <row r="760" customFormat="false" ht="12" hidden="false" customHeight="false" outlineLevel="0" collapsed="false">
      <c r="E760" s="20"/>
    </row>
    <row r="761" customFormat="false" ht="12" hidden="false" customHeight="false" outlineLevel="0" collapsed="false">
      <c r="E761" s="20"/>
    </row>
    <row r="762" customFormat="false" ht="12" hidden="false" customHeight="false" outlineLevel="0" collapsed="false">
      <c r="E762" s="20"/>
    </row>
    <row r="763" customFormat="false" ht="12" hidden="false" customHeight="false" outlineLevel="0" collapsed="false">
      <c r="E763" s="20"/>
    </row>
    <row r="764" customFormat="false" ht="12" hidden="false" customHeight="false" outlineLevel="0" collapsed="false">
      <c r="E764" s="20"/>
    </row>
    <row r="765" customFormat="false" ht="12" hidden="false" customHeight="false" outlineLevel="0" collapsed="false">
      <c r="E765" s="20"/>
    </row>
    <row r="766" customFormat="false" ht="12" hidden="false" customHeight="false" outlineLevel="0" collapsed="false">
      <c r="E766" s="20"/>
    </row>
    <row r="767" customFormat="false" ht="12" hidden="false" customHeight="false" outlineLevel="0" collapsed="false">
      <c r="E767" s="20"/>
    </row>
    <row r="768" customFormat="false" ht="12" hidden="false" customHeight="false" outlineLevel="0" collapsed="false">
      <c r="E768" s="20"/>
    </row>
    <row r="769" customFormat="false" ht="12" hidden="false" customHeight="false" outlineLevel="0" collapsed="false">
      <c r="E769" s="20"/>
    </row>
    <row r="770" customFormat="false" ht="12" hidden="false" customHeight="false" outlineLevel="0" collapsed="false">
      <c r="E770" s="20"/>
    </row>
    <row r="771" customFormat="false" ht="12" hidden="false" customHeight="false" outlineLevel="0" collapsed="false">
      <c r="E771" s="20"/>
    </row>
    <row r="772" customFormat="false" ht="12" hidden="false" customHeight="false" outlineLevel="0" collapsed="false">
      <c r="E772" s="20"/>
    </row>
    <row r="773" customFormat="false" ht="12" hidden="false" customHeight="false" outlineLevel="0" collapsed="false">
      <c r="E77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9.86"/>
    <col collapsed="false" customWidth="true" hidden="false" outlineLevel="0" max="3" min="3" style="0" width="9.24"/>
    <col collapsed="false" customWidth="true" hidden="false" outlineLevel="0" max="4" min="4" style="0" width="10.87"/>
    <col collapsed="false" customWidth="true" hidden="false" outlineLevel="0" max="5" min="5" style="0" width="9.24"/>
    <col collapsed="false" customWidth="true" hidden="false" outlineLevel="0" max="7" min="6" style="0" width="10.87"/>
    <col collapsed="false" customWidth="true" hidden="false" outlineLevel="0" max="8" min="8" style="0" width="9.86"/>
    <col collapsed="false" customWidth="true" hidden="false" outlineLevel="0" max="10" min="9" style="0" width="9.24"/>
    <col collapsed="false" customWidth="true" hidden="false" outlineLevel="0" max="11" min="11" style="0" width="9.62"/>
    <col collapsed="false" customWidth="true" hidden="false" outlineLevel="0" max="13" min="12" style="0" width="11.62"/>
    <col collapsed="false" customWidth="true" hidden="false" outlineLevel="0" max="14" min="14" style="0" width="12.62"/>
    <col collapsed="false" customWidth="true" hidden="false" outlineLevel="0" max="16" min="16" style="0" width="20.62"/>
    <col collapsed="false" customWidth="true" hidden="false" outlineLevel="0" max="29" min="17" style="0" width="12.62"/>
    <col collapsed="false" customWidth="true" hidden="false" outlineLevel="0" max="32" min="31" style="0" width="2.62"/>
    <col collapsed="false" customWidth="true" hidden="false" outlineLevel="0" max="33" min="33" style="0" width="30.62"/>
    <col collapsed="false" customWidth="true" hidden="false" outlineLevel="0" max="35" min="34" style="0" width="20.62"/>
    <col collapsed="false" customWidth="true" hidden="false" outlineLevel="0" max="37" min="36" style="0" width="12.62"/>
    <col collapsed="false" customWidth="true" hidden="false" outlineLevel="0" max="38" min="38" style="0" width="20.62"/>
  </cols>
  <sheetData>
    <row r="1" customFormat="false" ht="12" hidden="false" customHeight="fals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" hidden="false" customHeight="false" outlineLevel="0" collapsed="false">
      <c r="B2" s="20"/>
      <c r="C2" s="20"/>
      <c r="D2" s="20"/>
      <c r="E2" s="20"/>
      <c r="F2" s="20"/>
      <c r="G2" s="20"/>
      <c r="H2" s="20" t="s">
        <v>1032</v>
      </c>
      <c r="I2" s="20"/>
      <c r="J2" s="20"/>
      <c r="K2" s="20"/>
      <c r="L2" s="20"/>
      <c r="W2" s="20" t="s">
        <v>1032</v>
      </c>
    </row>
    <row r="3" customFormat="false" ht="12" hidden="false" customHeight="fals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5.75" hidden="false" customHeight="false" outlineLevel="0" collapsed="false">
      <c r="A4" s="15" t="s">
        <v>623</v>
      </c>
      <c r="B4" s="15" t="s">
        <v>623</v>
      </c>
      <c r="C4" s="15" t="s">
        <v>623</v>
      </c>
      <c r="D4" s="15" t="s">
        <v>623</v>
      </c>
      <c r="E4" s="15" t="s">
        <v>623</v>
      </c>
      <c r="F4" s="15" t="s">
        <v>623</v>
      </c>
      <c r="G4" s="15" t="s">
        <v>623</v>
      </c>
      <c r="H4" s="15" t="s">
        <v>623</v>
      </c>
      <c r="I4" s="15" t="s">
        <v>623</v>
      </c>
      <c r="J4" s="15" t="s">
        <v>623</v>
      </c>
      <c r="K4" s="15" t="s">
        <v>623</v>
      </c>
      <c r="L4" s="15" t="s">
        <v>623</v>
      </c>
      <c r="M4" s="15" t="s">
        <v>623</v>
      </c>
      <c r="P4" s="15" t="s">
        <v>623</v>
      </c>
      <c r="Q4" s="15" t="s">
        <v>623</v>
      </c>
      <c r="R4" s="15" t="s">
        <v>623</v>
      </c>
      <c r="S4" s="15" t="s">
        <v>623</v>
      </c>
      <c r="T4" s="15" t="s">
        <v>623</v>
      </c>
      <c r="U4" s="15" t="s">
        <v>623</v>
      </c>
      <c r="V4" s="15" t="s">
        <v>623</v>
      </c>
      <c r="W4" s="15" t="s">
        <v>623</v>
      </c>
      <c r="X4" s="15" t="s">
        <v>623</v>
      </c>
      <c r="Y4" s="15" t="s">
        <v>623</v>
      </c>
      <c r="Z4" s="15" t="s">
        <v>623</v>
      </c>
      <c r="AA4" s="15" t="s">
        <v>623</v>
      </c>
      <c r="AB4" s="15" t="s">
        <v>623</v>
      </c>
      <c r="AC4" s="15" t="s">
        <v>623</v>
      </c>
      <c r="AD4" s="15" t="s">
        <v>623</v>
      </c>
      <c r="AE4" s="0" t="s">
        <v>1033</v>
      </c>
      <c r="AH4" s="3" t="s">
        <v>144</v>
      </c>
      <c r="AI4" s="4"/>
      <c r="AJ4" s="4"/>
    </row>
    <row r="5" customFormat="false" ht="15" hidden="false" customHeight="false" outlineLevel="0" collapsed="false">
      <c r="A5" s="24" t="s">
        <v>1034</v>
      </c>
      <c r="B5" s="1"/>
      <c r="C5" s="1"/>
      <c r="D5" s="1" t="s">
        <v>474</v>
      </c>
      <c r="E5" s="1" t="s">
        <v>249</v>
      </c>
      <c r="F5" s="1" t="s">
        <v>334</v>
      </c>
      <c r="G5" s="1" t="s">
        <v>193</v>
      </c>
      <c r="H5" s="1" t="s">
        <v>1035</v>
      </c>
      <c r="I5" s="1" t="s">
        <v>1036</v>
      </c>
      <c r="J5" s="1" t="s">
        <v>1037</v>
      </c>
      <c r="K5" s="1" t="s">
        <v>154</v>
      </c>
      <c r="L5" s="1" t="s">
        <v>474</v>
      </c>
      <c r="M5" s="1" t="s">
        <v>1038</v>
      </c>
      <c r="N5" s="1"/>
      <c r="O5" s="1"/>
      <c r="P5" s="25" t="s">
        <v>1034</v>
      </c>
      <c r="AE5" s="0" t="s">
        <v>1033</v>
      </c>
    </row>
    <row r="6" customFormat="false" ht="15.75" hidden="false" customHeight="false" outlineLevel="0" collapsed="false">
      <c r="A6" s="1"/>
      <c r="B6" s="1"/>
      <c r="C6" s="1"/>
      <c r="D6" s="1" t="s">
        <v>1039</v>
      </c>
      <c r="E6" s="1"/>
      <c r="F6" s="1"/>
      <c r="G6" s="1"/>
      <c r="H6" s="1" t="s">
        <v>1040</v>
      </c>
      <c r="I6" s="1"/>
      <c r="J6" s="1"/>
      <c r="K6" s="1"/>
      <c r="L6" s="1" t="s">
        <v>1041</v>
      </c>
      <c r="M6" s="1" t="s">
        <v>1039</v>
      </c>
      <c r="N6" s="1"/>
      <c r="O6" s="1"/>
      <c r="AE6" s="0" t="s">
        <v>1033</v>
      </c>
      <c r="AH6" s="5" t="s">
        <v>145</v>
      </c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1042</v>
      </c>
      <c r="M7" s="1"/>
      <c r="N7" s="1"/>
      <c r="O7" s="1"/>
      <c r="Q7" s="9" t="s">
        <v>1043</v>
      </c>
      <c r="AE7" s="0" t="s">
        <v>1033</v>
      </c>
    </row>
    <row r="8" customFormat="false" ht="15" hidden="false" customHeight="false" outlineLevel="0" collapsed="false">
      <c r="A8" s="1"/>
      <c r="B8" s="1"/>
      <c r="C8" s="1"/>
      <c r="D8" s="26"/>
      <c r="E8" s="26"/>
      <c r="F8" s="26"/>
      <c r="G8" s="26"/>
      <c r="H8" s="26"/>
      <c r="I8" s="26"/>
      <c r="J8" s="26"/>
      <c r="K8" s="26"/>
      <c r="L8" s="26" t="s">
        <v>1044</v>
      </c>
      <c r="M8" s="26"/>
      <c r="N8" s="1"/>
      <c r="O8" s="1"/>
      <c r="AE8" s="0" t="s">
        <v>1033</v>
      </c>
      <c r="AH8" s="6"/>
      <c r="AI8" s="6"/>
      <c r="AJ8" s="6"/>
    </row>
    <row r="9" customFormat="false" ht="12" hidden="false" customHeight="false" outlineLevel="0" collapsed="false">
      <c r="D9" s="8"/>
      <c r="E9" s="8"/>
      <c r="F9" s="8"/>
      <c r="G9" s="8"/>
      <c r="H9" s="8"/>
      <c r="I9" s="8"/>
      <c r="J9" s="8"/>
      <c r="K9" s="8"/>
      <c r="L9" s="8"/>
      <c r="M9" s="8"/>
      <c r="Q9" s="1" t="s">
        <v>161</v>
      </c>
      <c r="S9" s="1" t="s">
        <v>388</v>
      </c>
      <c r="U9" s="1" t="s">
        <v>155</v>
      </c>
      <c r="W9" s="1" t="s">
        <v>395</v>
      </c>
      <c r="Y9" s="1" t="s">
        <v>413</v>
      </c>
      <c r="AA9" s="1" t="s">
        <v>194</v>
      </c>
      <c r="AE9" s="0" t="s">
        <v>1033</v>
      </c>
    </row>
    <row r="10" customFormat="false" ht="15.75" hidden="false" customHeight="false" outlineLevel="0" collapsed="false">
      <c r="A10" s="8" t="s">
        <v>1045</v>
      </c>
      <c r="C10" s="8"/>
      <c r="D10" s="8" t="n">
        <v>0.009</v>
      </c>
      <c r="E10" s="8"/>
      <c r="F10" s="8"/>
      <c r="G10" s="8"/>
      <c r="H10" s="8"/>
      <c r="I10" s="8"/>
      <c r="J10" s="8"/>
      <c r="K10" s="8"/>
      <c r="L10" s="8"/>
      <c r="M10" s="8"/>
      <c r="R10" s="1" t="s">
        <v>387</v>
      </c>
      <c r="T10" s="1" t="s">
        <v>392</v>
      </c>
      <c r="V10" s="1" t="s">
        <v>177</v>
      </c>
      <c r="X10" s="1" t="s">
        <v>407</v>
      </c>
      <c r="Z10" s="1" t="s">
        <v>192</v>
      </c>
      <c r="AB10" s="1" t="s">
        <v>204</v>
      </c>
      <c r="AE10" s="0" t="s">
        <v>1033</v>
      </c>
      <c r="AG10" s="7" t="s">
        <v>146</v>
      </c>
      <c r="AH10" s="7" t="s">
        <v>147</v>
      </c>
      <c r="AI10" s="7" t="s">
        <v>148</v>
      </c>
      <c r="AJ10" s="7" t="s">
        <v>149</v>
      </c>
      <c r="AK10" s="7" t="s">
        <v>149</v>
      </c>
    </row>
    <row r="11" customFormat="false" ht="15.75" hidden="false" customHeight="false" outlineLevel="0" collapsed="false">
      <c r="A11" s="8" t="s">
        <v>1046</v>
      </c>
      <c r="C11" s="8"/>
      <c r="D11" s="8" t="n">
        <v>0.189</v>
      </c>
      <c r="E11" s="8"/>
      <c r="F11" s="8"/>
      <c r="G11" s="8"/>
      <c r="H11" s="8"/>
      <c r="I11" s="8"/>
      <c r="J11" s="8"/>
      <c r="K11" s="8"/>
      <c r="L11" s="8"/>
      <c r="M11" s="8"/>
      <c r="AC11" s="27" t="s">
        <v>474</v>
      </c>
      <c r="AE11" s="0" t="s">
        <v>1033</v>
      </c>
      <c r="AG11" s="5"/>
      <c r="AH11" s="5"/>
      <c r="AI11" s="5"/>
      <c r="AJ11" s="7" t="s">
        <v>150</v>
      </c>
      <c r="AK11" s="7" t="s">
        <v>151</v>
      </c>
    </row>
    <row r="12" customFormat="false" ht="12" hidden="false" customHeight="false" outlineLevel="0" collapsed="false">
      <c r="A12" s="8" t="s">
        <v>713</v>
      </c>
      <c r="C12" s="8"/>
      <c r="D12" s="8" t="n">
        <v>5.047</v>
      </c>
      <c r="E12" s="8"/>
      <c r="F12" s="8"/>
      <c r="G12" s="8"/>
      <c r="H12" s="8"/>
      <c r="I12" s="8"/>
      <c r="J12" s="8"/>
      <c r="K12" s="8"/>
      <c r="L12" s="8"/>
      <c r="M12" s="8"/>
      <c r="Q12" s="1" t="s">
        <v>415</v>
      </c>
      <c r="R12" s="1" t="s">
        <v>417</v>
      </c>
      <c r="S12" s="1" t="s">
        <v>418</v>
      </c>
      <c r="T12" s="1" t="s">
        <v>422</v>
      </c>
      <c r="U12" s="1" t="s">
        <v>425</v>
      </c>
      <c r="V12" s="1" t="s">
        <v>429</v>
      </c>
      <c r="W12" s="1" t="s">
        <v>431</v>
      </c>
      <c r="X12" s="1" t="s">
        <v>450</v>
      </c>
      <c r="Y12" s="1" t="s">
        <v>459</v>
      </c>
      <c r="Z12" s="1" t="s">
        <v>460</v>
      </c>
      <c r="AA12" s="1" t="s">
        <v>461</v>
      </c>
      <c r="AB12" s="1" t="s">
        <v>465</v>
      </c>
      <c r="AC12" s="27" t="s">
        <v>1047</v>
      </c>
      <c r="AE12" s="0" t="s">
        <v>1033</v>
      </c>
      <c r="AJ12" s="8"/>
      <c r="AK12" s="8"/>
    </row>
    <row r="13" customFormat="false" ht="12" hidden="false" customHeight="false" outlineLevel="0" collapsed="false">
      <c r="A13" s="8" t="s">
        <v>1048</v>
      </c>
      <c r="C13" s="8"/>
      <c r="D13" s="8" t="n">
        <v>73.415</v>
      </c>
      <c r="E13" s="8"/>
      <c r="F13" s="8"/>
      <c r="G13" s="8"/>
      <c r="H13" s="8" t="n">
        <v>0</v>
      </c>
      <c r="I13" s="8"/>
      <c r="J13" s="8"/>
      <c r="K13" s="8"/>
      <c r="L13" s="8" t="n">
        <f aca="false">SUM(E13:K13)</f>
        <v>0</v>
      </c>
      <c r="M13" s="8" t="n">
        <f aca="false">(L13/D13)*100</f>
        <v>0</v>
      </c>
      <c r="P13" s="0" t="s">
        <v>1049</v>
      </c>
      <c r="Q13" s="1" t="s">
        <v>473</v>
      </c>
      <c r="R13" s="1" t="s">
        <v>473</v>
      </c>
      <c r="S13" s="1" t="s">
        <v>473</v>
      </c>
      <c r="T13" s="1" t="s">
        <v>473</v>
      </c>
      <c r="U13" s="1" t="s">
        <v>473</v>
      </c>
      <c r="V13" s="1" t="s">
        <v>473</v>
      </c>
      <c r="W13" s="1" t="s">
        <v>473</v>
      </c>
      <c r="X13" s="1" t="s">
        <v>473</v>
      </c>
      <c r="Y13" s="1" t="s">
        <v>473</v>
      </c>
      <c r="Z13" s="1" t="s">
        <v>473</v>
      </c>
      <c r="AA13" s="1" t="s">
        <v>473</v>
      </c>
      <c r="AB13" s="1" t="s">
        <v>473</v>
      </c>
      <c r="AC13" s="27" t="s">
        <v>1049</v>
      </c>
      <c r="AE13" s="0" t="s">
        <v>1033</v>
      </c>
      <c r="AJ13" s="8"/>
      <c r="AK13" s="8"/>
    </row>
    <row r="14" customFormat="false" ht="12" hidden="false" customHeight="false" outlineLevel="0" collapsed="false">
      <c r="A14" s="8" t="s">
        <v>749</v>
      </c>
      <c r="C14" s="8"/>
      <c r="D14" s="8" t="n">
        <v>0.585</v>
      </c>
      <c r="E14" s="8"/>
      <c r="F14" s="8"/>
      <c r="G14" s="8"/>
      <c r="H14" s="8"/>
      <c r="I14" s="8"/>
      <c r="J14" s="8"/>
      <c r="K14" s="8"/>
      <c r="L14" s="8" t="n">
        <f aca="false">SUM(E14:K14)</f>
        <v>0</v>
      </c>
      <c r="M14" s="8" t="n">
        <f aca="false">(L14/D14)*100</f>
        <v>0</v>
      </c>
      <c r="AC14" s="9"/>
      <c r="AE14" s="0" t="s">
        <v>1033</v>
      </c>
      <c r="AG14" s="0" t="s">
        <v>152</v>
      </c>
      <c r="AH14" s="0" t="s">
        <v>153</v>
      </c>
      <c r="AI14" s="0" t="s">
        <v>154</v>
      </c>
      <c r="AJ14" s="8" t="n">
        <v>176.221</v>
      </c>
      <c r="AK14" s="8" t="n">
        <v>176.221</v>
      </c>
    </row>
    <row r="15" customFormat="false" ht="12" hidden="false" customHeight="false" outlineLevel="0" collapsed="false">
      <c r="A15" s="8" t="s">
        <v>761</v>
      </c>
      <c r="C15" s="8"/>
      <c r="D15" s="8" t="n">
        <v>2.657</v>
      </c>
      <c r="E15" s="8"/>
      <c r="F15" s="8"/>
      <c r="G15" s="8"/>
      <c r="H15" s="8"/>
      <c r="I15" s="8"/>
      <c r="J15" s="8"/>
      <c r="K15" s="8"/>
      <c r="L15" s="8" t="n">
        <f aca="false">SUM(E15:K15)</f>
        <v>0</v>
      </c>
      <c r="M15" s="8" t="n">
        <f aca="false">(L15/D15)*100</f>
        <v>0</v>
      </c>
      <c r="P15" s="0" t="s">
        <v>638</v>
      </c>
      <c r="Q15" s="20"/>
      <c r="R15" s="20"/>
      <c r="S15" s="20" t="n">
        <v>44.067024</v>
      </c>
      <c r="T15" s="20"/>
      <c r="U15" s="20"/>
      <c r="V15" s="20" t="n">
        <v>129.26448</v>
      </c>
      <c r="W15" s="20"/>
      <c r="X15" s="20"/>
      <c r="Y15" s="20"/>
      <c r="Z15" s="20"/>
      <c r="AA15" s="20"/>
      <c r="AB15" s="20"/>
      <c r="AC15" s="28" t="n">
        <f aca="false">SUM(Q15:AB15)</f>
        <v>173.331504</v>
      </c>
      <c r="AE15" s="0" t="s">
        <v>1033</v>
      </c>
      <c r="AG15" s="0" t="s">
        <v>155</v>
      </c>
      <c r="AH15" s="0" t="s">
        <v>153</v>
      </c>
      <c r="AI15" s="0" t="s">
        <v>156</v>
      </c>
      <c r="AJ15" s="8" t="n">
        <v>624.697</v>
      </c>
      <c r="AK15" s="8" t="n">
        <v>10.172</v>
      </c>
    </row>
    <row r="16" customFormat="false" ht="12" hidden="false" customHeight="false" outlineLevel="0" collapsed="false">
      <c r="A16" s="8" t="s">
        <v>1050</v>
      </c>
      <c r="C16" s="8"/>
      <c r="D16" s="8" t="n">
        <v>7.283</v>
      </c>
      <c r="E16" s="8"/>
      <c r="F16" s="8"/>
      <c r="G16" s="8"/>
      <c r="H16" s="8"/>
      <c r="I16" s="8"/>
      <c r="J16" s="8"/>
      <c r="K16" s="8"/>
      <c r="L16" s="8" t="n">
        <f aca="false">SUM(E16:K16)</f>
        <v>0</v>
      </c>
      <c r="M16" s="8" t="n">
        <f aca="false">(L16/D16)*100</f>
        <v>0</v>
      </c>
      <c r="P16" s="0" t="s">
        <v>640</v>
      </c>
      <c r="Q16" s="20"/>
      <c r="R16" s="20"/>
      <c r="S16" s="20" t="n">
        <v>98.3694</v>
      </c>
      <c r="T16" s="20"/>
      <c r="U16" s="20"/>
      <c r="V16" s="20"/>
      <c r="W16" s="20"/>
      <c r="X16" s="20"/>
      <c r="Y16" s="20"/>
      <c r="Z16" s="20"/>
      <c r="AA16" s="20"/>
      <c r="AB16" s="20"/>
      <c r="AC16" s="28" t="n">
        <f aca="false">SUM(Q16:AB16)</f>
        <v>98.3694</v>
      </c>
      <c r="AE16" s="0" t="s">
        <v>1033</v>
      </c>
      <c r="AG16" s="0" t="s">
        <v>157</v>
      </c>
      <c r="AH16" s="0" t="s">
        <v>158</v>
      </c>
      <c r="AI16" s="0" t="s">
        <v>159</v>
      </c>
      <c r="AJ16" s="8" t="n">
        <v>0.002</v>
      </c>
      <c r="AK16" s="8" t="n">
        <v>0.002</v>
      </c>
    </row>
    <row r="17" customFormat="false" ht="12" hidden="false" customHeight="false" outlineLevel="0" collapsed="false">
      <c r="D17" s="8"/>
      <c r="E17" s="8"/>
      <c r="F17" s="8"/>
      <c r="G17" s="8"/>
      <c r="H17" s="8"/>
      <c r="I17" s="8"/>
      <c r="J17" s="8"/>
      <c r="K17" s="8"/>
      <c r="L17" s="8"/>
      <c r="M17" s="8"/>
      <c r="P17" s="0" t="s">
        <v>639</v>
      </c>
      <c r="Q17" s="20"/>
      <c r="R17" s="20"/>
      <c r="S17" s="20" t="n">
        <v>13.3448</v>
      </c>
      <c r="T17" s="20"/>
      <c r="U17" s="20"/>
      <c r="V17" s="20"/>
      <c r="W17" s="20"/>
      <c r="X17" s="20"/>
      <c r="Y17" s="20"/>
      <c r="Z17" s="20"/>
      <c r="AA17" s="20"/>
      <c r="AB17" s="20"/>
      <c r="AC17" s="28" t="n">
        <f aca="false">SUM(Q17:AB17)</f>
        <v>13.3448</v>
      </c>
      <c r="AE17" s="0" t="s">
        <v>1033</v>
      </c>
      <c r="AG17" s="0" t="s">
        <v>157</v>
      </c>
      <c r="AH17" s="0" t="s">
        <v>153</v>
      </c>
      <c r="AI17" s="0" t="s">
        <v>160</v>
      </c>
      <c r="AJ17" s="8" t="n">
        <v>0.007</v>
      </c>
      <c r="AK17" s="8" t="n">
        <v>0.007</v>
      </c>
    </row>
    <row r="18" customFormat="false" ht="12" hidden="false" customHeight="false" outlineLevel="0" collapsed="false">
      <c r="A18" s="8" t="s">
        <v>664</v>
      </c>
      <c r="C18" s="8"/>
      <c r="D18" s="8" t="n">
        <v>176.221</v>
      </c>
      <c r="E18" s="8"/>
      <c r="F18" s="8"/>
      <c r="G18" s="8"/>
      <c r="H18" s="8"/>
      <c r="I18" s="8"/>
      <c r="J18" s="8"/>
      <c r="K18" s="8" t="n">
        <v>176.221</v>
      </c>
      <c r="L18" s="8" t="n">
        <f aca="false">SUM(E18:K18)</f>
        <v>176.221</v>
      </c>
      <c r="M18" s="8" t="n">
        <f aca="false">(L18/D18)*100</f>
        <v>100</v>
      </c>
      <c r="P18" s="0" t="s">
        <v>637</v>
      </c>
      <c r="Q18" s="20"/>
      <c r="R18" s="20"/>
      <c r="S18" s="20"/>
      <c r="T18" s="20" t="n">
        <v>0.08514</v>
      </c>
      <c r="U18" s="20"/>
      <c r="V18" s="20"/>
      <c r="W18" s="20"/>
      <c r="X18" s="20"/>
      <c r="Y18" s="20"/>
      <c r="Z18" s="20"/>
      <c r="AA18" s="20" t="n">
        <v>2.006136</v>
      </c>
      <c r="AB18" s="20"/>
      <c r="AC18" s="28" t="n">
        <f aca="false">SUM(Q18:AB18)</f>
        <v>2.091276</v>
      </c>
      <c r="AE18" s="0" t="s">
        <v>1033</v>
      </c>
      <c r="AG18" s="0" t="s">
        <v>161</v>
      </c>
      <c r="AH18" s="0" t="s">
        <v>153</v>
      </c>
      <c r="AI18" s="0" t="s">
        <v>156</v>
      </c>
      <c r="AJ18" s="8" t="n">
        <v>21.512</v>
      </c>
      <c r="AK18" s="8" t="n">
        <v>3.287</v>
      </c>
    </row>
    <row r="19" customFormat="false" ht="12" hidden="false" customHeight="false" outlineLevel="0" collapsed="false">
      <c r="A19" s="8" t="s">
        <v>1051</v>
      </c>
      <c r="C19" s="8"/>
      <c r="D19" s="8" t="n">
        <v>624.697</v>
      </c>
      <c r="E19" s="8"/>
      <c r="F19" s="8"/>
      <c r="G19" s="8"/>
      <c r="H19" s="8" t="n">
        <v>624.697</v>
      </c>
      <c r="I19" s="8"/>
      <c r="J19" s="8"/>
      <c r="K19" s="8"/>
      <c r="L19" s="8" t="n">
        <f aca="false">SUM(E19:K19)</f>
        <v>624.697</v>
      </c>
      <c r="M19" s="8" t="n">
        <f aca="false">(L19/D19)*100</f>
        <v>100</v>
      </c>
      <c r="P19" s="0" t="s">
        <v>646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 t="n">
        <v>0.1950005</v>
      </c>
      <c r="AB19" s="20"/>
      <c r="AC19" s="28" t="n">
        <f aca="false">SUM(Q19:AB19)</f>
        <v>0.1950005</v>
      </c>
      <c r="AE19" s="0" t="s">
        <v>1033</v>
      </c>
      <c r="AG19" s="0" t="s">
        <v>162</v>
      </c>
      <c r="AH19" s="0" t="s">
        <v>153</v>
      </c>
      <c r="AI19" s="0" t="s">
        <v>156</v>
      </c>
      <c r="AJ19" s="8" t="n">
        <v>0.094</v>
      </c>
      <c r="AK19" s="8" t="n">
        <v>0.094</v>
      </c>
    </row>
    <row r="20" customFormat="false" ht="12" hidden="false" customHeight="false" outlineLevel="0" collapsed="false">
      <c r="A20" s="8" t="s">
        <v>1052</v>
      </c>
      <c r="C20" s="8"/>
      <c r="D20" s="8" t="n">
        <v>21.512</v>
      </c>
      <c r="E20" s="8"/>
      <c r="F20" s="8"/>
      <c r="G20" s="8"/>
      <c r="H20" s="8" t="n">
        <v>21.512</v>
      </c>
      <c r="I20" s="8"/>
      <c r="J20" s="8"/>
      <c r="K20" s="8"/>
      <c r="L20" s="8" t="n">
        <f aca="false">SUM(E20:K20)</f>
        <v>21.512</v>
      </c>
      <c r="M20" s="8" t="n">
        <f aca="false">(L20/D20)*100</f>
        <v>100</v>
      </c>
      <c r="P20" s="0" t="s">
        <v>632</v>
      </c>
      <c r="Q20" s="20"/>
      <c r="R20" s="20"/>
      <c r="S20" s="20"/>
      <c r="T20" s="20"/>
      <c r="U20" s="20"/>
      <c r="V20" s="20"/>
      <c r="W20" s="20"/>
      <c r="X20" s="20" t="n">
        <v>0.000219</v>
      </c>
      <c r="Y20" s="20"/>
      <c r="Z20" s="20"/>
      <c r="AA20" s="20"/>
      <c r="AB20" s="20"/>
      <c r="AC20" s="28" t="n">
        <f aca="false">SUM(Q20:AB20)</f>
        <v>0.000219</v>
      </c>
      <c r="AE20" s="0" t="s">
        <v>1033</v>
      </c>
      <c r="AG20" s="0" t="s">
        <v>163</v>
      </c>
      <c r="AH20" s="0" t="s">
        <v>153</v>
      </c>
      <c r="AI20" s="0" t="s">
        <v>156</v>
      </c>
      <c r="AJ20" s="8" t="n">
        <v>1.682</v>
      </c>
      <c r="AK20" s="8" t="n">
        <v>1.682</v>
      </c>
    </row>
    <row r="21" customFormat="false" ht="12" hidden="false" customHeight="false" outlineLevel="0" collapsed="false">
      <c r="A21" s="8" t="s">
        <v>691</v>
      </c>
      <c r="C21" s="8"/>
      <c r="D21" s="8" t="n">
        <v>0.094</v>
      </c>
      <c r="E21" s="8"/>
      <c r="F21" s="8"/>
      <c r="G21" s="8"/>
      <c r="H21" s="8" t="n">
        <v>0.094</v>
      </c>
      <c r="I21" s="8"/>
      <c r="J21" s="8"/>
      <c r="K21" s="8"/>
      <c r="L21" s="8" t="n">
        <f aca="false">SUM(E21:K21)</f>
        <v>0.094</v>
      </c>
      <c r="M21" s="8" t="n">
        <f aca="false">(L21/D21)*100</f>
        <v>100</v>
      </c>
      <c r="P21" s="0" t="s">
        <v>644</v>
      </c>
      <c r="Q21" s="20"/>
      <c r="R21" s="20"/>
      <c r="S21" s="20"/>
      <c r="T21" s="20"/>
      <c r="U21" s="20"/>
      <c r="V21" s="20"/>
      <c r="W21" s="20"/>
      <c r="X21" s="20" t="n">
        <v>0.089376</v>
      </c>
      <c r="Y21" s="20"/>
      <c r="Z21" s="20"/>
      <c r="AA21" s="20"/>
      <c r="AB21" s="20"/>
      <c r="AC21" s="28" t="n">
        <f aca="false">SUM(Q21:AB21)</f>
        <v>0.089376</v>
      </c>
      <c r="AE21" s="0" t="s">
        <v>1033</v>
      </c>
      <c r="AG21" s="0" t="s">
        <v>164</v>
      </c>
      <c r="AH21" s="0" t="s">
        <v>165</v>
      </c>
      <c r="AI21" s="0" t="s">
        <v>166</v>
      </c>
      <c r="AJ21" s="8" t="n">
        <v>0.049</v>
      </c>
      <c r="AK21" s="8" t="n">
        <v>0.049</v>
      </c>
    </row>
    <row r="22" customFormat="false" ht="12" hidden="false" customHeight="false" outlineLevel="0" collapsed="false">
      <c r="A22" s="8" t="s">
        <v>693</v>
      </c>
      <c r="C22" s="8"/>
      <c r="D22" s="8" t="n">
        <v>1.683</v>
      </c>
      <c r="E22" s="8"/>
      <c r="F22" s="8"/>
      <c r="G22" s="8"/>
      <c r="H22" s="8" t="n">
        <v>1.682</v>
      </c>
      <c r="I22" s="8"/>
      <c r="J22" s="8"/>
      <c r="K22" s="8"/>
      <c r="L22" s="8" t="n">
        <f aca="false">SUM(E22:K22)</f>
        <v>1.682</v>
      </c>
      <c r="M22" s="8" t="n">
        <f aca="false">(L22/D22)*100</f>
        <v>99.9405822935235</v>
      </c>
      <c r="P22" s="0" t="s">
        <v>627</v>
      </c>
      <c r="Q22" s="20"/>
      <c r="R22" s="20"/>
      <c r="S22" s="20"/>
      <c r="T22" s="20"/>
      <c r="U22" s="20" t="n">
        <v>5.112</v>
      </c>
      <c r="V22" s="20"/>
      <c r="W22" s="20"/>
      <c r="X22" s="20"/>
      <c r="Y22" s="20"/>
      <c r="Z22" s="20"/>
      <c r="AA22" s="20"/>
      <c r="AB22" s="20"/>
      <c r="AC22" s="28" t="n">
        <f aca="false">SUM(Q22:AB22)</f>
        <v>5.112</v>
      </c>
      <c r="AE22" s="0" t="s">
        <v>1033</v>
      </c>
      <c r="AG22" s="0" t="s">
        <v>164</v>
      </c>
      <c r="AH22" s="0" t="s">
        <v>153</v>
      </c>
      <c r="AI22" s="0" t="s">
        <v>156</v>
      </c>
      <c r="AJ22" s="8" t="n">
        <v>155.781</v>
      </c>
      <c r="AK22" s="8" t="n">
        <v>7.868</v>
      </c>
    </row>
    <row r="23" customFormat="false" ht="12" hidden="false" customHeight="false" outlineLevel="0" collapsed="false">
      <c r="A23" s="8" t="s">
        <v>1053</v>
      </c>
      <c r="C23" s="8"/>
      <c r="D23" s="8" t="n">
        <v>156.111</v>
      </c>
      <c r="E23" s="8"/>
      <c r="F23" s="8"/>
      <c r="G23" s="8"/>
      <c r="H23" s="8" t="n">
        <v>155.781</v>
      </c>
      <c r="I23" s="8" t="n">
        <v>0.28</v>
      </c>
      <c r="J23" s="8"/>
      <c r="K23" s="8"/>
      <c r="L23" s="8" t="n">
        <f aca="false">SUM(E23:K23)</f>
        <v>156.061</v>
      </c>
      <c r="M23" s="8" t="n">
        <f aca="false">(L23/D23)*100</f>
        <v>99.967971507453</v>
      </c>
      <c r="P23" s="0" t="s">
        <v>625</v>
      </c>
      <c r="Q23" s="20"/>
      <c r="R23" s="20"/>
      <c r="S23" s="20"/>
      <c r="T23" s="20"/>
      <c r="U23" s="20" t="n">
        <v>610.329</v>
      </c>
      <c r="V23" s="20"/>
      <c r="W23" s="20"/>
      <c r="X23" s="20"/>
      <c r="Y23" s="20"/>
      <c r="Z23" s="20"/>
      <c r="AA23" s="20"/>
      <c r="AB23" s="20"/>
      <c r="AC23" s="28" t="n">
        <f aca="false">SUM(Q23:AB23)</f>
        <v>610.329</v>
      </c>
      <c r="AE23" s="0" t="s">
        <v>1033</v>
      </c>
      <c r="AG23" s="0" t="s">
        <v>164</v>
      </c>
      <c r="AH23" s="0" t="s">
        <v>153</v>
      </c>
      <c r="AI23" s="0" t="s">
        <v>167</v>
      </c>
      <c r="AJ23" s="8" t="n">
        <v>0.28</v>
      </c>
      <c r="AK23" s="8" t="n">
        <v>0.28</v>
      </c>
    </row>
    <row r="24" customFormat="false" ht="12" hidden="false" customHeight="false" outlineLevel="0" collapsed="false">
      <c r="A24" s="8" t="s">
        <v>1054</v>
      </c>
      <c r="C24" s="8"/>
      <c r="D24" s="8" t="n">
        <v>0.586</v>
      </c>
      <c r="E24" s="8"/>
      <c r="F24" s="8"/>
      <c r="G24" s="8"/>
      <c r="H24" s="8" t="n">
        <v>0.085</v>
      </c>
      <c r="I24" s="8"/>
      <c r="J24" s="8"/>
      <c r="K24" s="8"/>
      <c r="L24" s="8" t="n">
        <f aca="false">SUM(E24:K24)</f>
        <v>0.085</v>
      </c>
      <c r="M24" s="8" t="n">
        <f aca="false">(L24/D24)*100</f>
        <v>14.5051194539249</v>
      </c>
      <c r="P24" s="0" t="s">
        <v>647</v>
      </c>
      <c r="Q24" s="20" t="n">
        <v>3.105516</v>
      </c>
      <c r="R24" s="20" t="n">
        <v>2.22834</v>
      </c>
      <c r="S24" s="20"/>
      <c r="T24" s="20"/>
      <c r="U24" s="20" t="n">
        <v>9.256</v>
      </c>
      <c r="V24" s="20" t="n">
        <v>24.948336</v>
      </c>
      <c r="W24" s="20" t="n">
        <v>20.3904</v>
      </c>
      <c r="X24" s="20" t="n">
        <v>0.00392175</v>
      </c>
      <c r="Y24" s="20"/>
      <c r="Z24" s="20" t="n">
        <v>1.62</v>
      </c>
      <c r="AA24" s="20"/>
      <c r="AB24" s="20" t="n">
        <v>6.3781</v>
      </c>
      <c r="AC24" s="28" t="n">
        <f aca="false">SUM(Q24:AB24)</f>
        <v>67.93061375</v>
      </c>
      <c r="AE24" s="0" t="s">
        <v>1033</v>
      </c>
      <c r="AG24" s="0" t="s">
        <v>168</v>
      </c>
      <c r="AH24" s="0" t="s">
        <v>158</v>
      </c>
      <c r="AI24" s="0" t="s">
        <v>159</v>
      </c>
      <c r="AJ24" s="8" t="n">
        <v>0.003</v>
      </c>
      <c r="AK24" s="8" t="n">
        <v>0.003</v>
      </c>
    </row>
    <row r="25" customFormat="false" ht="12" hidden="false" customHeight="false" outlineLevel="0" collapsed="false">
      <c r="A25" s="8" t="s">
        <v>710</v>
      </c>
      <c r="C25" s="8"/>
      <c r="D25" s="8" t="n">
        <v>154.213</v>
      </c>
      <c r="E25" s="8"/>
      <c r="F25" s="8"/>
      <c r="G25" s="8"/>
      <c r="H25" s="8" t="n">
        <v>154.213</v>
      </c>
      <c r="I25" s="8"/>
      <c r="J25" s="8"/>
      <c r="K25" s="8"/>
      <c r="L25" s="8" t="n">
        <f aca="false">SUM(E25:K25)</f>
        <v>154.213</v>
      </c>
      <c r="M25" s="8" t="n">
        <f aca="false">(L25/D25)*100</f>
        <v>100</v>
      </c>
      <c r="P25" s="0" t="s">
        <v>645</v>
      </c>
      <c r="Q25" s="20" t="n">
        <v>18.4059864</v>
      </c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8" t="n">
        <f aca="false">SUM(Q25:AB25)</f>
        <v>18.4059864</v>
      </c>
      <c r="AE25" s="0" t="s">
        <v>1033</v>
      </c>
      <c r="AG25" s="0" t="s">
        <v>168</v>
      </c>
      <c r="AH25" s="0" t="s">
        <v>153</v>
      </c>
      <c r="AI25" s="0" t="s">
        <v>169</v>
      </c>
      <c r="AJ25" s="8" t="n">
        <v>0</v>
      </c>
      <c r="AK25" s="8" t="n">
        <v>0</v>
      </c>
    </row>
    <row r="26" customFormat="false" ht="12" hidden="false" customHeight="false" outlineLevel="0" collapsed="false">
      <c r="A26" s="8" t="s">
        <v>717</v>
      </c>
      <c r="C26" s="8"/>
      <c r="D26" s="8" t="n">
        <v>467.345</v>
      </c>
      <c r="E26" s="8"/>
      <c r="F26" s="8"/>
      <c r="G26" s="8"/>
      <c r="H26" s="8"/>
      <c r="I26" s="8"/>
      <c r="J26" s="8"/>
      <c r="K26" s="8" t="n">
        <v>467.345</v>
      </c>
      <c r="L26" s="8" t="n">
        <f aca="false">SUM(E26:K26)</f>
        <v>467.345</v>
      </c>
      <c r="M26" s="8" t="n">
        <f aca="false">(L26/D26)*100</f>
        <v>100</v>
      </c>
      <c r="P26" s="0" t="s">
        <v>650</v>
      </c>
      <c r="Q26" s="20"/>
      <c r="R26" s="20" t="n">
        <v>0.027144</v>
      </c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8" t="n">
        <f aca="false">SUM(Q26:AB26)</f>
        <v>0.027144</v>
      </c>
      <c r="AE26" s="0" t="s">
        <v>1033</v>
      </c>
      <c r="AG26" s="0" t="s">
        <v>168</v>
      </c>
      <c r="AH26" s="0" t="s">
        <v>153</v>
      </c>
      <c r="AI26" s="0" t="s">
        <v>156</v>
      </c>
      <c r="AJ26" s="8" t="n">
        <v>0.085</v>
      </c>
      <c r="AK26" s="8"/>
    </row>
    <row r="27" customFormat="false" ht="12" hidden="false" customHeight="false" outlineLevel="0" collapsed="false">
      <c r="A27" s="8" t="s">
        <v>751</v>
      </c>
      <c r="C27" s="8"/>
      <c r="D27" s="8" t="n">
        <v>2.97</v>
      </c>
      <c r="E27" s="8"/>
      <c r="F27" s="8"/>
      <c r="G27" s="8" t="n">
        <v>1.35</v>
      </c>
      <c r="H27" s="8" t="n">
        <v>1.62</v>
      </c>
      <c r="I27" s="8"/>
      <c r="J27" s="8"/>
      <c r="K27" s="8"/>
      <c r="L27" s="8" t="n">
        <f aca="false">SUM(E27:K27)</f>
        <v>2.97</v>
      </c>
      <c r="M27" s="8" t="n">
        <f aca="false">(L27/D27)*100</f>
        <v>100</v>
      </c>
      <c r="P27" s="0" t="s">
        <v>648</v>
      </c>
      <c r="Q27" s="20"/>
      <c r="R27" s="20"/>
      <c r="S27" s="20"/>
      <c r="T27" s="20"/>
      <c r="U27" s="20"/>
      <c r="V27" s="20"/>
      <c r="W27" s="20"/>
      <c r="X27" s="20"/>
      <c r="Y27" s="20" t="n">
        <v>1.6824</v>
      </c>
      <c r="Z27" s="20"/>
      <c r="AA27" s="20"/>
      <c r="AB27" s="20"/>
      <c r="AC27" s="28" t="n">
        <f aca="false">SUM(Q27:AB27)</f>
        <v>1.6824</v>
      </c>
      <c r="AE27" s="0" t="s">
        <v>1033</v>
      </c>
      <c r="AG27" s="0" t="s">
        <v>168</v>
      </c>
      <c r="AH27" s="0" t="s">
        <v>153</v>
      </c>
      <c r="AI27" s="0" t="s">
        <v>170</v>
      </c>
      <c r="AJ27" s="8" t="n">
        <v>0.497</v>
      </c>
      <c r="AK27" s="8" t="n">
        <v>0.497</v>
      </c>
    </row>
    <row r="28" customFormat="false" ht="12" hidden="false" customHeight="false" outlineLevel="0" collapsed="false">
      <c r="A28" s="8" t="s">
        <v>753</v>
      </c>
      <c r="C28" s="8"/>
      <c r="D28" s="8" t="n">
        <v>3.817</v>
      </c>
      <c r="E28" s="8"/>
      <c r="F28" s="8"/>
      <c r="G28" s="8"/>
      <c r="H28" s="8" t="n">
        <v>2.201</v>
      </c>
      <c r="I28" s="8"/>
      <c r="J28" s="8"/>
      <c r="K28" s="8"/>
      <c r="L28" s="8" t="n">
        <f aca="false">SUM(E28:K28)</f>
        <v>2.201</v>
      </c>
      <c r="M28" s="8" t="n">
        <f aca="false">(L28/D28)*100</f>
        <v>57.6630861933456</v>
      </c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8" t="s">
        <v>689</v>
      </c>
      <c r="AE28" s="0" t="s">
        <v>1033</v>
      </c>
      <c r="AG28" s="0" t="s">
        <v>168</v>
      </c>
      <c r="AH28" s="0" t="s">
        <v>153</v>
      </c>
      <c r="AI28" s="0" t="s">
        <v>171</v>
      </c>
      <c r="AJ28" s="8" t="n">
        <v>0.001</v>
      </c>
      <c r="AK28" s="8" t="n">
        <v>0</v>
      </c>
    </row>
    <row r="29" customFormat="false" ht="12" hidden="false" customHeight="false" outlineLevel="0" collapsed="false">
      <c r="A29" s="8" t="s">
        <v>1055</v>
      </c>
      <c r="C29" s="8"/>
      <c r="D29" s="8" t="n">
        <v>2.255</v>
      </c>
      <c r="E29" s="8"/>
      <c r="F29" s="8"/>
      <c r="G29" s="8"/>
      <c r="H29" s="8" t="n">
        <v>2.255</v>
      </c>
      <c r="I29" s="8"/>
      <c r="J29" s="8"/>
      <c r="K29" s="8"/>
      <c r="L29" s="8" t="n">
        <f aca="false">SUM(E29:K29)</f>
        <v>2.255</v>
      </c>
      <c r="M29" s="8" t="n">
        <f aca="false">(L29/D29)*100</f>
        <v>100</v>
      </c>
      <c r="P29" s="29" t="s">
        <v>778</v>
      </c>
      <c r="Q29" s="30" t="n">
        <f aca="false">SUM(Q15:Q27)</f>
        <v>21.5115024</v>
      </c>
      <c r="R29" s="30" t="n">
        <f aca="false">SUM(R15:R27)</f>
        <v>2.255484</v>
      </c>
      <c r="S29" s="30" t="n">
        <f aca="false">SUM(S15:S27)</f>
        <v>155.781224</v>
      </c>
      <c r="T29" s="30" t="n">
        <f aca="false">SUM(T15:T27)</f>
        <v>0.08514</v>
      </c>
      <c r="U29" s="30" t="n">
        <f aca="false">SUM(U15:U27)</f>
        <v>624.697</v>
      </c>
      <c r="V29" s="30" t="n">
        <f aca="false">SUM(V15:V27)</f>
        <v>154.212816</v>
      </c>
      <c r="W29" s="30" t="n">
        <f aca="false">SUM(W15:W27)</f>
        <v>20.3904</v>
      </c>
      <c r="X29" s="30" t="n">
        <f aca="false">SUM(X15:X27)</f>
        <v>0.09351675</v>
      </c>
      <c r="Y29" s="30" t="n">
        <f aca="false">SUM(Y15:Y27)</f>
        <v>1.6824</v>
      </c>
      <c r="Z29" s="30" t="n">
        <f aca="false">SUM(Z15:Z27)</f>
        <v>1.62</v>
      </c>
      <c r="AA29" s="30" t="n">
        <f aca="false">SUM(AA15:AA27)</f>
        <v>2.2011365</v>
      </c>
      <c r="AB29" s="30" t="n">
        <f aca="false">SUM(AB15:AB27)</f>
        <v>6.3781</v>
      </c>
      <c r="AC29" s="28" t="n">
        <f aca="false">SUM(Q29:AB29)</f>
        <v>990.90871965</v>
      </c>
      <c r="AE29" s="0" t="s">
        <v>1033</v>
      </c>
      <c r="AG29" s="0" t="s">
        <v>172</v>
      </c>
      <c r="AH29" s="0" t="s">
        <v>173</v>
      </c>
      <c r="AI29" s="0" t="s">
        <v>174</v>
      </c>
      <c r="AJ29" s="8" t="n">
        <v>0.097</v>
      </c>
      <c r="AK29" s="8" t="n">
        <v>0.356</v>
      </c>
    </row>
    <row r="30" customFormat="false" ht="12" hidden="false" customHeight="false" outlineLevel="0" collapsed="false">
      <c r="A30" s="8" t="s">
        <v>1056</v>
      </c>
      <c r="C30" s="8"/>
      <c r="D30" s="8" t="n">
        <v>32.87</v>
      </c>
      <c r="E30" s="8"/>
      <c r="F30" s="8"/>
      <c r="G30" s="8" t="n">
        <v>12.48</v>
      </c>
      <c r="H30" s="8" t="n">
        <v>20.39</v>
      </c>
      <c r="I30" s="8"/>
      <c r="J30" s="8"/>
      <c r="K30" s="8"/>
      <c r="L30" s="8" t="n">
        <f aca="false">SUM(E30:K30)</f>
        <v>32.87</v>
      </c>
      <c r="M30" s="8" t="n">
        <f aca="false">(L30/D30)*100</f>
        <v>100</v>
      </c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9"/>
      <c r="AE30" s="0" t="s">
        <v>1033</v>
      </c>
      <c r="AG30" s="0" t="s">
        <v>172</v>
      </c>
      <c r="AH30" s="0" t="s">
        <v>175</v>
      </c>
      <c r="AI30" s="0" t="s">
        <v>176</v>
      </c>
      <c r="AJ30" s="8" t="n">
        <v>0.031</v>
      </c>
      <c r="AK30" s="8" t="n">
        <v>0.031</v>
      </c>
    </row>
    <row r="31" customFormat="false" ht="12" hidden="false" customHeight="false" outlineLevel="0" collapsed="false">
      <c r="A31" s="8" t="s">
        <v>777</v>
      </c>
      <c r="C31" s="8"/>
      <c r="D31" s="8" t="n">
        <v>6.378</v>
      </c>
      <c r="E31" s="8"/>
      <c r="F31" s="8"/>
      <c r="G31" s="8"/>
      <c r="H31" s="8" t="n">
        <v>6.378</v>
      </c>
      <c r="I31" s="8"/>
      <c r="J31" s="8"/>
      <c r="K31" s="8"/>
      <c r="L31" s="8" t="n">
        <f aca="false">SUM(E31:K31)</f>
        <v>6.378</v>
      </c>
      <c r="M31" s="8" t="n">
        <f aca="false">(L31/D31)*100</f>
        <v>100</v>
      </c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E31" s="0" t="s">
        <v>1033</v>
      </c>
      <c r="AG31" s="0" t="s">
        <v>172</v>
      </c>
      <c r="AH31" s="0" t="s">
        <v>158</v>
      </c>
      <c r="AI31" s="0" t="s">
        <v>159</v>
      </c>
      <c r="AJ31" s="8" t="n">
        <v>0.037</v>
      </c>
      <c r="AK31" s="8" t="n">
        <v>0.037</v>
      </c>
    </row>
    <row r="32" customFormat="false" ht="12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E32" s="0" t="s">
        <v>1033</v>
      </c>
      <c r="AG32" s="0" t="s">
        <v>172</v>
      </c>
      <c r="AH32" s="0" t="s">
        <v>153</v>
      </c>
      <c r="AI32" s="0" t="s">
        <v>171</v>
      </c>
      <c r="AJ32" s="8" t="n">
        <v>0.024</v>
      </c>
      <c r="AK32" s="8" t="n">
        <v>0</v>
      </c>
    </row>
    <row r="33" customFormat="false" ht="12" hidden="false" customHeight="false" outlineLevel="0" collapsed="false">
      <c r="A33" s="0" t="s">
        <v>474</v>
      </c>
      <c r="D33" s="8" t="n">
        <f aca="false">SUM(D10:D31)</f>
        <v>1739.937</v>
      </c>
      <c r="E33" s="8" t="n">
        <f aca="false">SUM(E10:E31)</f>
        <v>0</v>
      </c>
      <c r="F33" s="8" t="n">
        <f aca="false">SUM(F10:F31)</f>
        <v>0</v>
      </c>
      <c r="G33" s="8" t="n">
        <f aca="false">SUM(G10:G31)</f>
        <v>13.83</v>
      </c>
      <c r="H33" s="8" t="n">
        <f aca="false">SUM(H10:H31)</f>
        <v>990.908</v>
      </c>
      <c r="I33" s="8" t="n">
        <f aca="false">SUM(I10:I31)</f>
        <v>0.28</v>
      </c>
      <c r="J33" s="8" t="n">
        <f aca="false">SUM(J10:J31)</f>
        <v>0</v>
      </c>
      <c r="K33" s="8" t="n">
        <f aca="false">SUM(K10:K31)</f>
        <v>643.566</v>
      </c>
      <c r="L33" s="8" t="n">
        <f aca="false">SUM(E33:K33)</f>
        <v>1648.584</v>
      </c>
      <c r="M33" s="8" t="n">
        <f aca="false">(L33/D33)*100</f>
        <v>94.7496374868745</v>
      </c>
      <c r="AE33" s="0" t="s">
        <v>1033</v>
      </c>
      <c r="AG33" s="0" t="s">
        <v>177</v>
      </c>
      <c r="AH33" s="0" t="s">
        <v>153</v>
      </c>
      <c r="AI33" s="0" t="s">
        <v>156</v>
      </c>
      <c r="AJ33" s="8" t="n">
        <v>154.213</v>
      </c>
      <c r="AK33" s="8" t="n">
        <v>0.088</v>
      </c>
    </row>
    <row r="34" customFormat="false" ht="12" hidden="false" customHeight="false" outlineLevel="0" collapsed="false">
      <c r="D34" s="8"/>
      <c r="E34" s="8"/>
      <c r="F34" s="8"/>
      <c r="G34" s="8"/>
      <c r="H34" s="1" t="s">
        <v>1040</v>
      </c>
      <c r="I34" s="8"/>
      <c r="J34" s="8"/>
      <c r="K34" s="8"/>
      <c r="L34" s="8"/>
      <c r="M34" s="8"/>
      <c r="AE34" s="0" t="s">
        <v>1033</v>
      </c>
      <c r="AG34" s="0" t="s">
        <v>178</v>
      </c>
      <c r="AH34" s="0" t="s">
        <v>179</v>
      </c>
      <c r="AI34" s="0" t="s">
        <v>180</v>
      </c>
      <c r="AJ34" s="8" t="n">
        <v>0.261</v>
      </c>
      <c r="AK34" s="8" t="n">
        <v>0</v>
      </c>
    </row>
    <row r="35" customFormat="false" ht="12" hidden="false" customHeight="false" outlineLevel="0" collapsed="false">
      <c r="A35" s="8"/>
      <c r="C35" s="8"/>
      <c r="D35" s="8"/>
      <c r="E35" s="8" t="s">
        <v>1057</v>
      </c>
      <c r="F35" s="8"/>
      <c r="G35" s="8"/>
      <c r="H35" s="8"/>
      <c r="I35" s="8"/>
      <c r="J35" s="8"/>
      <c r="K35" s="8"/>
      <c r="L35" s="8"/>
      <c r="M35" s="8"/>
      <c r="AE35" s="0" t="s">
        <v>1033</v>
      </c>
      <c r="AG35" s="0" t="s">
        <v>178</v>
      </c>
      <c r="AH35" s="0" t="s">
        <v>181</v>
      </c>
      <c r="AI35" s="0" t="s">
        <v>182</v>
      </c>
      <c r="AJ35" s="8" t="n">
        <v>4.786</v>
      </c>
      <c r="AK35" s="8" t="n">
        <v>4.786</v>
      </c>
    </row>
    <row r="36" customFormat="false" ht="12" hidden="false" customHeight="false" outlineLevel="0" collapsed="false">
      <c r="A36" s="15" t="s">
        <v>623</v>
      </c>
      <c r="B36" s="15" t="s">
        <v>623</v>
      </c>
      <c r="C36" s="15" t="s">
        <v>623</v>
      </c>
      <c r="D36" s="31" t="s">
        <v>623</v>
      </c>
      <c r="E36" s="31" t="s">
        <v>623</v>
      </c>
      <c r="F36" s="31" t="s">
        <v>623</v>
      </c>
      <c r="G36" s="31" t="s">
        <v>623</v>
      </c>
      <c r="H36" s="31" t="s">
        <v>623</v>
      </c>
      <c r="I36" s="31" t="s">
        <v>623</v>
      </c>
      <c r="J36" s="31" t="s">
        <v>623</v>
      </c>
      <c r="K36" s="31" t="s">
        <v>623</v>
      </c>
      <c r="L36" s="31" t="s">
        <v>623</v>
      </c>
      <c r="M36" s="31" t="s">
        <v>623</v>
      </c>
      <c r="P36" s="31" t="s">
        <v>623</v>
      </c>
      <c r="Q36" s="31" t="s">
        <v>623</v>
      </c>
      <c r="R36" s="31" t="s">
        <v>623</v>
      </c>
      <c r="S36" s="31" t="s">
        <v>623</v>
      </c>
      <c r="T36" s="31" t="s">
        <v>623</v>
      </c>
      <c r="U36" s="31" t="s">
        <v>623</v>
      </c>
      <c r="V36" s="31" t="s">
        <v>623</v>
      </c>
      <c r="W36" s="31" t="s">
        <v>623</v>
      </c>
      <c r="X36" s="31" t="s">
        <v>623</v>
      </c>
      <c r="Y36" s="31" t="s">
        <v>623</v>
      </c>
      <c r="Z36" s="31" t="s">
        <v>623</v>
      </c>
      <c r="AA36" s="31" t="s">
        <v>623</v>
      </c>
      <c r="AB36" s="31" t="s">
        <v>623</v>
      </c>
      <c r="AC36" s="31" t="s">
        <v>623</v>
      </c>
      <c r="AD36" s="31" t="s">
        <v>623</v>
      </c>
      <c r="AE36" s="0" t="s">
        <v>1033</v>
      </c>
      <c r="AG36" s="0" t="s">
        <v>183</v>
      </c>
      <c r="AH36" s="0" t="s">
        <v>153</v>
      </c>
      <c r="AI36" s="0" t="s">
        <v>154</v>
      </c>
      <c r="AJ36" s="8" t="n">
        <v>467.345</v>
      </c>
      <c r="AK36" s="8" t="n">
        <v>467.345</v>
      </c>
    </row>
    <row r="37" customFormat="false" ht="15" hidden="false" customHeight="false" outlineLevel="0" collapsed="false">
      <c r="A37" s="32" t="s">
        <v>1058</v>
      </c>
      <c r="C37" s="8"/>
      <c r="D37" s="26" t="s">
        <v>474</v>
      </c>
      <c r="E37" s="26" t="s">
        <v>249</v>
      </c>
      <c r="F37" s="26" t="s">
        <v>334</v>
      </c>
      <c r="G37" s="26" t="s">
        <v>193</v>
      </c>
      <c r="H37" s="26" t="s">
        <v>1035</v>
      </c>
      <c r="I37" s="26" t="s">
        <v>1036</v>
      </c>
      <c r="J37" s="26" t="s">
        <v>1037</v>
      </c>
      <c r="K37" s="26" t="s">
        <v>154</v>
      </c>
      <c r="L37" s="1" t="s">
        <v>474</v>
      </c>
      <c r="M37" s="8" t="s">
        <v>1038</v>
      </c>
      <c r="AE37" s="0" t="s">
        <v>1033</v>
      </c>
      <c r="AG37" s="0" t="s">
        <v>184</v>
      </c>
      <c r="AH37" s="0" t="s">
        <v>175</v>
      </c>
      <c r="AI37" s="0" t="s">
        <v>185</v>
      </c>
      <c r="AJ37" s="8" t="n">
        <v>8.247</v>
      </c>
      <c r="AK37" s="8" t="n">
        <v>8.247</v>
      </c>
    </row>
    <row r="38" customFormat="false" ht="12" hidden="false" customHeight="false" outlineLevel="0" collapsed="false">
      <c r="A38" s="8"/>
      <c r="C38" s="8"/>
      <c r="D38" s="26" t="s">
        <v>1039</v>
      </c>
      <c r="E38" s="26"/>
      <c r="F38" s="26"/>
      <c r="G38" s="26"/>
      <c r="H38" s="26"/>
      <c r="I38" s="26"/>
      <c r="J38" s="26"/>
      <c r="K38" s="8"/>
      <c r="L38" s="1" t="s">
        <v>1041</v>
      </c>
      <c r="M38" s="8" t="s">
        <v>1039</v>
      </c>
      <c r="AE38" s="0" t="s">
        <v>1033</v>
      </c>
      <c r="AG38" s="0" t="s">
        <v>184</v>
      </c>
      <c r="AH38" s="0" t="s">
        <v>175</v>
      </c>
      <c r="AI38" s="0" t="s">
        <v>176</v>
      </c>
      <c r="AJ38" s="8" t="n">
        <v>25.975</v>
      </c>
      <c r="AK38" s="8" t="n">
        <v>25.975</v>
      </c>
    </row>
    <row r="39" customFormat="false" ht="12" hidden="false" customHeight="false" outlineLevel="0" collapsed="false">
      <c r="A39" s="8"/>
      <c r="C39" s="8"/>
      <c r="D39" s="8"/>
      <c r="E39" s="8"/>
      <c r="F39" s="8"/>
      <c r="G39" s="8"/>
      <c r="H39" s="8"/>
      <c r="I39" s="8"/>
      <c r="J39" s="8"/>
      <c r="K39" s="8"/>
      <c r="L39" s="1" t="s">
        <v>1042</v>
      </c>
      <c r="M39" s="8"/>
      <c r="AE39" s="0" t="s">
        <v>1033</v>
      </c>
      <c r="AG39" s="0" t="s">
        <v>184</v>
      </c>
      <c r="AH39" s="0" t="s">
        <v>186</v>
      </c>
      <c r="AI39" s="0" t="s">
        <v>187</v>
      </c>
      <c r="AJ39" s="8" t="n">
        <v>38.781</v>
      </c>
      <c r="AK39" s="8" t="n">
        <v>1.259</v>
      </c>
    </row>
    <row r="40" customFormat="false" ht="12" hidden="false" customHeight="false" outlineLevel="0" collapsed="false">
      <c r="A40" s="8"/>
      <c r="C40" s="8"/>
      <c r="D40" s="8"/>
      <c r="E40" s="8"/>
      <c r="F40" s="8"/>
      <c r="G40" s="8"/>
      <c r="H40" s="8"/>
      <c r="I40" s="8"/>
      <c r="J40" s="8"/>
      <c r="K40" s="8"/>
      <c r="L40" s="26" t="s">
        <v>1044</v>
      </c>
      <c r="M40" s="8"/>
      <c r="AE40" s="0" t="s">
        <v>1033</v>
      </c>
      <c r="AG40" s="0" t="s">
        <v>184</v>
      </c>
      <c r="AH40" s="0" t="s">
        <v>188</v>
      </c>
      <c r="AI40" s="0" t="s">
        <v>189</v>
      </c>
      <c r="AJ40" s="8" t="n">
        <v>0.395</v>
      </c>
      <c r="AK40" s="8" t="n">
        <v>0.395</v>
      </c>
    </row>
    <row r="41" customFormat="false" ht="12" hidden="false" customHeight="false" outlineLevel="0" collapsed="false">
      <c r="A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AE41" s="0" t="s">
        <v>1033</v>
      </c>
      <c r="AG41" s="0" t="s">
        <v>184</v>
      </c>
      <c r="AH41" s="0" t="s">
        <v>153</v>
      </c>
      <c r="AI41" s="0" t="s">
        <v>190</v>
      </c>
      <c r="AJ41" s="8" t="n">
        <v>0.017</v>
      </c>
      <c r="AK41" s="8" t="n">
        <v>0</v>
      </c>
    </row>
    <row r="42" customFormat="false" ht="12" hidden="false" customHeight="false" outlineLevel="0" collapsed="false">
      <c r="A42" s="8" t="s">
        <v>1045</v>
      </c>
      <c r="C42" s="8"/>
      <c r="D42" s="8" t="n">
        <v>0.009</v>
      </c>
      <c r="E42" s="8"/>
      <c r="F42" s="8"/>
      <c r="G42" s="8"/>
      <c r="H42" s="8"/>
      <c r="I42" s="8"/>
      <c r="J42" s="8"/>
      <c r="K42" s="8"/>
      <c r="L42" s="8" t="n">
        <f aca="false">SUM(E42:K42)</f>
        <v>0</v>
      </c>
      <c r="M42" s="8" t="n">
        <f aca="false">(L42/D42)*100</f>
        <v>0</v>
      </c>
      <c r="AE42" s="0" t="s">
        <v>1033</v>
      </c>
      <c r="AG42" s="0" t="s">
        <v>184</v>
      </c>
      <c r="AH42" s="0" t="s">
        <v>153</v>
      </c>
      <c r="AI42" s="0" t="s">
        <v>156</v>
      </c>
      <c r="AJ42" s="8" t="n">
        <v>0</v>
      </c>
      <c r="AK42" s="8" t="n">
        <v>0</v>
      </c>
    </row>
    <row r="43" customFormat="false" ht="12" hidden="false" customHeight="false" outlineLevel="0" collapsed="false">
      <c r="A43" s="8" t="s">
        <v>1054</v>
      </c>
      <c r="C43" s="8"/>
      <c r="D43" s="8" t="n">
        <v>0.5</v>
      </c>
      <c r="E43" s="8"/>
      <c r="F43" s="8"/>
      <c r="G43" s="8"/>
      <c r="H43" s="8" t="n">
        <v>0</v>
      </c>
      <c r="I43" s="8"/>
      <c r="J43" s="8"/>
      <c r="K43" s="8"/>
      <c r="L43" s="8" t="n">
        <f aca="false">SUM(E43:K43)</f>
        <v>0</v>
      </c>
      <c r="M43" s="8" t="n">
        <f aca="false">(L43/D43)*100</f>
        <v>0</v>
      </c>
      <c r="AE43" s="0" t="s">
        <v>1033</v>
      </c>
      <c r="AG43" s="0" t="s">
        <v>191</v>
      </c>
      <c r="AH43" s="0" t="s">
        <v>173</v>
      </c>
      <c r="AI43" s="0" t="s">
        <v>174</v>
      </c>
      <c r="AJ43" s="8" t="n">
        <v>0.038</v>
      </c>
      <c r="AK43" s="8" t="n">
        <v>0.532</v>
      </c>
    </row>
    <row r="44" customFormat="false" ht="12" hidden="false" customHeight="false" outlineLevel="0" collapsed="false">
      <c r="A44" s="8" t="s">
        <v>1046</v>
      </c>
      <c r="C44" s="8"/>
      <c r="D44" s="8" t="n">
        <v>0.424</v>
      </c>
      <c r="E44" s="8"/>
      <c r="F44" s="8"/>
      <c r="G44" s="8"/>
      <c r="H44" s="8"/>
      <c r="I44" s="8"/>
      <c r="J44" s="8"/>
      <c r="K44" s="8"/>
      <c r="L44" s="8" t="n">
        <f aca="false">SUM(E44:K44)</f>
        <v>0</v>
      </c>
      <c r="M44" s="8" t="n">
        <f aca="false">(L44/D44)*100</f>
        <v>0</v>
      </c>
      <c r="AE44" s="0" t="s">
        <v>1033</v>
      </c>
      <c r="AG44" s="0" t="s">
        <v>191</v>
      </c>
      <c r="AH44" s="0" t="s">
        <v>153</v>
      </c>
      <c r="AI44" s="0" t="s">
        <v>170</v>
      </c>
      <c r="AJ44" s="8" t="n">
        <v>0.547</v>
      </c>
      <c r="AK44" s="8" t="n">
        <v>0.547</v>
      </c>
    </row>
    <row r="45" customFormat="false" ht="12" hidden="false" customHeight="false" outlineLevel="0" collapsed="false">
      <c r="A45" s="8" t="s">
        <v>713</v>
      </c>
      <c r="C45" s="8"/>
      <c r="D45" s="8" t="n">
        <v>4.786</v>
      </c>
      <c r="E45" s="8"/>
      <c r="F45" s="8"/>
      <c r="G45" s="8"/>
      <c r="H45" s="8"/>
      <c r="I45" s="8"/>
      <c r="J45" s="8"/>
      <c r="K45" s="8"/>
      <c r="L45" s="8" t="n">
        <f aca="false">SUM(E45:K45)</f>
        <v>0</v>
      </c>
      <c r="M45" s="8" t="n">
        <f aca="false">(L45/D45)*100</f>
        <v>0</v>
      </c>
      <c r="AE45" s="0" t="s">
        <v>1033</v>
      </c>
      <c r="AG45" s="0" t="s">
        <v>192</v>
      </c>
      <c r="AH45" s="0" t="s">
        <v>153</v>
      </c>
      <c r="AI45" s="0" t="s">
        <v>193</v>
      </c>
      <c r="AJ45" s="8" t="n">
        <v>1.35</v>
      </c>
      <c r="AK45" s="8" t="n">
        <v>0</v>
      </c>
    </row>
    <row r="46" customFormat="false" ht="12" hidden="false" customHeight="false" outlineLevel="0" collapsed="false">
      <c r="A46" s="8" t="s">
        <v>1048</v>
      </c>
      <c r="C46" s="8"/>
      <c r="D46" s="8" t="n">
        <v>35.876</v>
      </c>
      <c r="E46" s="8"/>
      <c r="F46" s="8"/>
      <c r="G46" s="8"/>
      <c r="H46" s="8" t="n">
        <v>0</v>
      </c>
      <c r="I46" s="8"/>
      <c r="J46" s="8"/>
      <c r="K46" s="8"/>
      <c r="L46" s="8" t="n">
        <f aca="false">SUM(E46:K46)</f>
        <v>0</v>
      </c>
      <c r="M46" s="8" t="n">
        <f aca="false">(L46/D46)*100</f>
        <v>0</v>
      </c>
      <c r="AE46" s="0" t="s">
        <v>1033</v>
      </c>
      <c r="AG46" s="0" t="s">
        <v>192</v>
      </c>
      <c r="AH46" s="0" t="s">
        <v>153</v>
      </c>
      <c r="AI46" s="0" t="s">
        <v>156</v>
      </c>
      <c r="AJ46" s="8" t="n">
        <v>1.62</v>
      </c>
      <c r="AK46" s="8" t="n">
        <v>0.053</v>
      </c>
    </row>
    <row r="47" customFormat="false" ht="12" hidden="false" customHeight="false" outlineLevel="0" collapsed="false">
      <c r="A47" s="8" t="s">
        <v>749</v>
      </c>
      <c r="C47" s="8"/>
      <c r="D47" s="8" t="n">
        <v>1.079</v>
      </c>
      <c r="E47" s="8"/>
      <c r="F47" s="8"/>
      <c r="G47" s="8"/>
      <c r="H47" s="8"/>
      <c r="I47" s="8"/>
      <c r="J47" s="8"/>
      <c r="K47" s="8"/>
      <c r="L47" s="8" t="n">
        <f aca="false">SUM(E47:K47)</f>
        <v>0</v>
      </c>
      <c r="M47" s="8" t="n">
        <f aca="false">(L47/D47)*100</f>
        <v>0</v>
      </c>
      <c r="AE47" s="0" t="s">
        <v>1033</v>
      </c>
      <c r="AG47" s="0" t="s">
        <v>194</v>
      </c>
      <c r="AH47" s="0" t="s">
        <v>153</v>
      </c>
      <c r="AI47" s="0" t="s">
        <v>169</v>
      </c>
      <c r="AJ47" s="8" t="n">
        <v>0.043</v>
      </c>
      <c r="AK47" s="8" t="n">
        <v>0</v>
      </c>
    </row>
    <row r="48" customFormat="false" ht="12" hidden="false" customHeight="false" outlineLevel="0" collapsed="false">
      <c r="A48" s="8" t="s">
        <v>761</v>
      </c>
      <c r="C48" s="8"/>
      <c r="D48" s="8" t="n">
        <v>2.331</v>
      </c>
      <c r="E48" s="8"/>
      <c r="F48" s="8"/>
      <c r="G48" s="8"/>
      <c r="H48" s="8"/>
      <c r="I48" s="8"/>
      <c r="J48" s="8"/>
      <c r="K48" s="8"/>
      <c r="L48" s="8" t="n">
        <f aca="false">SUM(E48:K48)</f>
        <v>0</v>
      </c>
      <c r="M48" s="8" t="n">
        <f aca="false">(L48/D48)*100</f>
        <v>0</v>
      </c>
      <c r="AE48" s="0" t="s">
        <v>1033</v>
      </c>
      <c r="AG48" s="0" t="s">
        <v>194</v>
      </c>
      <c r="AH48" s="0" t="s">
        <v>153</v>
      </c>
      <c r="AI48" s="0" t="s">
        <v>156</v>
      </c>
      <c r="AJ48" s="8" t="n">
        <v>2.201</v>
      </c>
      <c r="AK48" s="8" t="n">
        <v>0.195</v>
      </c>
    </row>
    <row r="49" customFormat="false" ht="12" hidden="false" customHeight="false" outlineLevel="0" collapsed="false">
      <c r="A49" s="8" t="s">
        <v>1050</v>
      </c>
      <c r="C49" s="8"/>
      <c r="D49" s="8" t="n">
        <v>7.283</v>
      </c>
      <c r="E49" s="8"/>
      <c r="F49" s="8"/>
      <c r="G49" s="8"/>
      <c r="H49" s="8"/>
      <c r="I49" s="8"/>
      <c r="J49" s="8"/>
      <c r="K49" s="8"/>
      <c r="L49" s="8" t="n">
        <f aca="false">SUM(E49:K49)</f>
        <v>0</v>
      </c>
      <c r="M49" s="8" t="n">
        <f aca="false">(L49/D49)*100</f>
        <v>0</v>
      </c>
      <c r="AE49" s="0" t="s">
        <v>1033</v>
      </c>
      <c r="AG49" s="0" t="s">
        <v>194</v>
      </c>
      <c r="AH49" s="0" t="s">
        <v>153</v>
      </c>
      <c r="AI49" s="0" t="s">
        <v>170</v>
      </c>
      <c r="AJ49" s="8" t="n">
        <v>1.569</v>
      </c>
      <c r="AK49" s="8" t="n">
        <v>1.569</v>
      </c>
    </row>
    <row r="50" customFormat="false" ht="12" hidden="false" customHeight="false" outlineLevel="0" collapsed="false">
      <c r="A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AE50" s="0" t="s">
        <v>1033</v>
      </c>
      <c r="AG50" s="0" t="s">
        <v>194</v>
      </c>
      <c r="AH50" s="0" t="s">
        <v>153</v>
      </c>
      <c r="AI50" s="0" t="s">
        <v>171</v>
      </c>
      <c r="AJ50" s="8" t="n">
        <v>0.001</v>
      </c>
      <c r="AK50" s="8" t="n">
        <v>0.002</v>
      </c>
    </row>
    <row r="51" customFormat="false" ht="12" hidden="false" customHeight="false" outlineLevel="0" collapsed="false">
      <c r="A51" s="8" t="s">
        <v>664</v>
      </c>
      <c r="C51" s="8"/>
      <c r="D51" s="8" t="n">
        <v>176.221</v>
      </c>
      <c r="E51" s="8"/>
      <c r="F51" s="8"/>
      <c r="G51" s="8"/>
      <c r="H51" s="8"/>
      <c r="I51" s="8"/>
      <c r="J51" s="8"/>
      <c r="K51" s="8" t="n">
        <v>176.221</v>
      </c>
      <c r="L51" s="8" t="n">
        <f aca="false">SUM(E51:K51)</f>
        <v>176.221</v>
      </c>
      <c r="M51" s="8" t="n">
        <f aca="false">(L51/D51)*100</f>
        <v>100</v>
      </c>
      <c r="AE51" s="0" t="s">
        <v>1033</v>
      </c>
      <c r="AG51" s="0" t="s">
        <v>195</v>
      </c>
      <c r="AH51" s="0" t="s">
        <v>196</v>
      </c>
      <c r="AI51" s="0" t="s">
        <v>197</v>
      </c>
      <c r="AJ51" s="8" t="n">
        <v>0.026</v>
      </c>
      <c r="AK51" s="8" t="n">
        <v>0.026</v>
      </c>
    </row>
    <row r="52" customFormat="false" ht="12" hidden="false" customHeight="false" outlineLevel="0" collapsed="false">
      <c r="A52" s="8" t="s">
        <v>1051</v>
      </c>
      <c r="C52" s="8"/>
      <c r="D52" s="8" t="n">
        <v>10.172</v>
      </c>
      <c r="E52" s="8"/>
      <c r="F52" s="8"/>
      <c r="G52" s="8"/>
      <c r="H52" s="8" t="n">
        <v>10.172</v>
      </c>
      <c r="I52" s="8"/>
      <c r="J52" s="8"/>
      <c r="K52" s="8"/>
      <c r="L52" s="8" t="n">
        <f aca="false">SUM(E52:K52)</f>
        <v>10.172</v>
      </c>
      <c r="M52" s="8" t="n">
        <f aca="false">(L52/D52)*100</f>
        <v>100</v>
      </c>
      <c r="AE52" s="0" t="s">
        <v>1033</v>
      </c>
      <c r="AG52" s="0" t="s">
        <v>195</v>
      </c>
      <c r="AH52" s="0" t="s">
        <v>198</v>
      </c>
      <c r="AI52" s="0" t="s">
        <v>199</v>
      </c>
      <c r="AJ52" s="8" t="n">
        <v>0.173</v>
      </c>
      <c r="AK52" s="8" t="n">
        <v>0.376</v>
      </c>
    </row>
    <row r="53" customFormat="false" ht="12" hidden="false" customHeight="false" outlineLevel="0" collapsed="false">
      <c r="A53" s="8" t="s">
        <v>1052</v>
      </c>
      <c r="C53" s="8"/>
      <c r="D53" s="8" t="n">
        <v>3.287</v>
      </c>
      <c r="E53" s="8"/>
      <c r="F53" s="8"/>
      <c r="G53" s="8"/>
      <c r="H53" s="8" t="n">
        <v>3.287</v>
      </c>
      <c r="I53" s="8"/>
      <c r="J53" s="8"/>
      <c r="K53" s="8"/>
      <c r="L53" s="8" t="n">
        <f aca="false">SUM(E53:K53)</f>
        <v>3.287</v>
      </c>
      <c r="M53" s="8" t="n">
        <f aca="false">(L53/D53)*100</f>
        <v>100</v>
      </c>
      <c r="AE53" s="0" t="s">
        <v>1033</v>
      </c>
      <c r="AG53" s="0" t="s">
        <v>195</v>
      </c>
      <c r="AH53" s="0" t="s">
        <v>153</v>
      </c>
      <c r="AI53" s="0" t="s">
        <v>171</v>
      </c>
      <c r="AJ53" s="8" t="n">
        <v>2.457</v>
      </c>
      <c r="AK53" s="8" t="n">
        <v>1.929</v>
      </c>
    </row>
    <row r="54" customFormat="false" ht="12" hidden="false" customHeight="false" outlineLevel="0" collapsed="false">
      <c r="A54" s="8" t="s">
        <v>691</v>
      </c>
      <c r="C54" s="8"/>
      <c r="D54" s="8" t="n">
        <v>0.094</v>
      </c>
      <c r="E54" s="8"/>
      <c r="F54" s="8"/>
      <c r="G54" s="8"/>
      <c r="H54" s="8" t="n">
        <v>0.094</v>
      </c>
      <c r="I54" s="8"/>
      <c r="J54" s="8"/>
      <c r="K54" s="8"/>
      <c r="L54" s="8" t="n">
        <f aca="false">SUM(E54:K54)</f>
        <v>0.094</v>
      </c>
      <c r="M54" s="8" t="n">
        <f aca="false">(L54/D54)*100</f>
        <v>100</v>
      </c>
      <c r="AE54" s="0" t="s">
        <v>1033</v>
      </c>
      <c r="AG54" s="0" t="s">
        <v>200</v>
      </c>
      <c r="AH54" s="0" t="s">
        <v>153</v>
      </c>
      <c r="AI54" s="0" t="s">
        <v>156</v>
      </c>
      <c r="AJ54" s="8" t="n">
        <v>2.255</v>
      </c>
      <c r="AK54" s="8" t="n">
        <v>1.909</v>
      </c>
    </row>
    <row r="55" customFormat="false" ht="12" hidden="false" customHeight="false" outlineLevel="0" collapsed="false">
      <c r="A55" s="8" t="s">
        <v>693</v>
      </c>
      <c r="C55" s="8"/>
      <c r="D55" s="8" t="n">
        <v>1.682</v>
      </c>
      <c r="E55" s="8"/>
      <c r="F55" s="8"/>
      <c r="G55" s="8"/>
      <c r="H55" s="8" t="n">
        <v>1.682</v>
      </c>
      <c r="I55" s="8"/>
      <c r="J55" s="8"/>
      <c r="K55" s="8"/>
      <c r="L55" s="8" t="n">
        <f aca="false">SUM(E55:K55)</f>
        <v>1.682</v>
      </c>
      <c r="M55" s="8" t="n">
        <f aca="false">(L55/D55)*100</f>
        <v>100</v>
      </c>
      <c r="AE55" s="0" t="s">
        <v>1033</v>
      </c>
      <c r="AG55" s="0" t="s">
        <v>201</v>
      </c>
      <c r="AH55" s="0" t="s">
        <v>153</v>
      </c>
      <c r="AI55" s="0" t="s">
        <v>193</v>
      </c>
      <c r="AJ55" s="8" t="n">
        <v>12.48</v>
      </c>
      <c r="AK55" s="8" t="n">
        <v>0</v>
      </c>
    </row>
    <row r="56" customFormat="false" ht="12" hidden="false" customHeight="false" outlineLevel="0" collapsed="false">
      <c r="A56" s="8" t="s">
        <v>1053</v>
      </c>
      <c r="C56" s="8"/>
      <c r="D56" s="8" t="n">
        <v>8.197</v>
      </c>
      <c r="E56" s="8"/>
      <c r="F56" s="8"/>
      <c r="G56" s="8"/>
      <c r="H56" s="8" t="n">
        <v>7.868</v>
      </c>
      <c r="I56" s="8" t="n">
        <v>0.28</v>
      </c>
      <c r="J56" s="8"/>
      <c r="K56" s="8"/>
      <c r="L56" s="8" t="n">
        <f aca="false">SUM(E56:K56)</f>
        <v>8.148</v>
      </c>
      <c r="M56" s="8" t="n">
        <f aca="false">(L56/D56)*100</f>
        <v>99.402220324509</v>
      </c>
      <c r="AE56" s="0" t="s">
        <v>1033</v>
      </c>
      <c r="AG56" s="0" t="s">
        <v>201</v>
      </c>
      <c r="AH56" s="0" t="s">
        <v>153</v>
      </c>
      <c r="AI56" s="0" t="s">
        <v>156</v>
      </c>
      <c r="AJ56" s="8" t="n">
        <v>20.39</v>
      </c>
      <c r="AK56" s="8" t="n">
        <v>2.917</v>
      </c>
    </row>
    <row r="57" customFormat="false" ht="12" hidden="false" customHeight="false" outlineLevel="0" collapsed="false">
      <c r="A57" s="8" t="s">
        <v>710</v>
      </c>
      <c r="C57" s="8"/>
      <c r="D57" s="8" t="n">
        <v>0.088</v>
      </c>
      <c r="E57" s="8"/>
      <c r="F57" s="8"/>
      <c r="G57" s="8"/>
      <c r="H57" s="8" t="n">
        <v>0.088</v>
      </c>
      <c r="I57" s="8"/>
      <c r="J57" s="8"/>
      <c r="K57" s="8"/>
      <c r="L57" s="8" t="n">
        <f aca="false">SUM(E57:K57)</f>
        <v>0.088</v>
      </c>
      <c r="M57" s="8" t="n">
        <f aca="false">(L57/D57)*100</f>
        <v>100</v>
      </c>
      <c r="AE57" s="0" t="s">
        <v>1033</v>
      </c>
      <c r="AG57" s="0" t="s">
        <v>202</v>
      </c>
      <c r="AH57" s="0" t="s">
        <v>158</v>
      </c>
      <c r="AI57" s="0" t="s">
        <v>159</v>
      </c>
      <c r="AJ57" s="8" t="n">
        <v>1.289</v>
      </c>
      <c r="AK57" s="8" t="n">
        <v>1.289</v>
      </c>
    </row>
    <row r="58" customFormat="false" ht="12" hidden="false" customHeight="false" outlineLevel="0" collapsed="false">
      <c r="A58" s="8" t="s">
        <v>717</v>
      </c>
      <c r="C58" s="8"/>
      <c r="D58" s="8" t="n">
        <v>467.345</v>
      </c>
      <c r="E58" s="8"/>
      <c r="F58" s="8"/>
      <c r="G58" s="8"/>
      <c r="H58" s="8"/>
      <c r="I58" s="8"/>
      <c r="J58" s="8"/>
      <c r="K58" s="8" t="n">
        <v>467.345</v>
      </c>
      <c r="L58" s="8" t="n">
        <f aca="false">SUM(E58:K58)</f>
        <v>467.345</v>
      </c>
      <c r="M58" s="8" t="n">
        <f aca="false">(L58/D58)*100</f>
        <v>100</v>
      </c>
      <c r="AE58" s="0" t="s">
        <v>1033</v>
      </c>
      <c r="AG58" s="0" t="s">
        <v>202</v>
      </c>
      <c r="AH58" s="0" t="s">
        <v>153</v>
      </c>
      <c r="AI58" s="0" t="s">
        <v>203</v>
      </c>
      <c r="AJ58" s="8" t="n">
        <v>5.994</v>
      </c>
      <c r="AK58" s="8" t="n">
        <v>5.994</v>
      </c>
    </row>
    <row r="59" customFormat="false" ht="12" hidden="false" customHeight="false" outlineLevel="0" collapsed="false">
      <c r="A59" s="8" t="s">
        <v>751</v>
      </c>
      <c r="C59" s="8"/>
      <c r="D59" s="8" t="n">
        <v>0.053</v>
      </c>
      <c r="E59" s="8"/>
      <c r="F59" s="8"/>
      <c r="G59" s="8" t="n">
        <v>0</v>
      </c>
      <c r="H59" s="8" t="n">
        <v>0.053</v>
      </c>
      <c r="I59" s="8"/>
      <c r="J59" s="8"/>
      <c r="K59" s="8"/>
      <c r="L59" s="8" t="n">
        <f aca="false">SUM(E59:K59)</f>
        <v>0.053</v>
      </c>
      <c r="M59" s="8" t="n">
        <f aca="false">(L59/D59)*100</f>
        <v>100</v>
      </c>
      <c r="AE59" s="0" t="s">
        <v>1033</v>
      </c>
      <c r="AG59" s="0" t="s">
        <v>204</v>
      </c>
      <c r="AH59" s="0" t="s">
        <v>153</v>
      </c>
      <c r="AI59" s="0" t="s">
        <v>156</v>
      </c>
      <c r="AJ59" s="8" t="n">
        <v>6.378</v>
      </c>
      <c r="AK59" s="8" t="n">
        <v>3.048</v>
      </c>
    </row>
    <row r="60" customFormat="false" ht="12" hidden="false" customHeight="false" outlineLevel="0" collapsed="false">
      <c r="A60" s="8" t="s">
        <v>753</v>
      </c>
      <c r="C60" s="8"/>
      <c r="D60" s="8" t="n">
        <v>1.77</v>
      </c>
      <c r="E60" s="8"/>
      <c r="F60" s="8"/>
      <c r="G60" s="8"/>
      <c r="H60" s="8" t="n">
        <v>0.195</v>
      </c>
      <c r="I60" s="8"/>
      <c r="J60" s="8"/>
      <c r="K60" s="8"/>
      <c r="L60" s="8" t="n">
        <f aca="false">SUM(E60:K60)</f>
        <v>0.195</v>
      </c>
      <c r="M60" s="8" t="n">
        <f aca="false">(L60/D60)*100</f>
        <v>11.0169491525424</v>
      </c>
      <c r="AE60" s="0" t="s">
        <v>1033</v>
      </c>
    </row>
    <row r="61" customFormat="false" ht="12" hidden="false" customHeight="false" outlineLevel="0" collapsed="false">
      <c r="A61" s="8" t="s">
        <v>1055</v>
      </c>
      <c r="C61" s="8"/>
      <c r="D61" s="8" t="n">
        <v>1.909</v>
      </c>
      <c r="E61" s="8"/>
      <c r="F61" s="8"/>
      <c r="G61" s="8"/>
      <c r="H61" s="8" t="n">
        <v>1.909</v>
      </c>
      <c r="I61" s="8"/>
      <c r="J61" s="8"/>
      <c r="K61" s="8"/>
      <c r="L61" s="8" t="n">
        <f aca="false">SUM(E61:K61)</f>
        <v>1.909</v>
      </c>
      <c r="M61" s="8" t="n">
        <f aca="false">(L61/D61)*100</f>
        <v>100</v>
      </c>
      <c r="AE61" s="0" t="s">
        <v>1033</v>
      </c>
      <c r="AH61" s="9" t="s">
        <v>205</v>
      </c>
      <c r="AI61" s="9"/>
      <c r="AJ61" s="10" t="n">
        <f aca="false">SUM(AJ14:AJ59)</f>
        <v>1739.931</v>
      </c>
      <c r="AK61" s="10" t="n">
        <f aca="false">SUM(AK14:AK59)</f>
        <v>729.067</v>
      </c>
    </row>
    <row r="62" customFormat="false" ht="12" hidden="false" customHeight="false" outlineLevel="0" collapsed="false">
      <c r="A62" s="8" t="s">
        <v>1056</v>
      </c>
      <c r="C62" s="8"/>
      <c r="D62" s="8" t="n">
        <v>2.917</v>
      </c>
      <c r="E62" s="8"/>
      <c r="F62" s="8"/>
      <c r="G62" s="8" t="n">
        <v>0</v>
      </c>
      <c r="H62" s="8" t="n">
        <v>2.917</v>
      </c>
      <c r="I62" s="8"/>
      <c r="J62" s="8"/>
      <c r="K62" s="8"/>
      <c r="L62" s="8" t="n">
        <f aca="false">SUM(E62:K62)</f>
        <v>2.917</v>
      </c>
      <c r="M62" s="8" t="n">
        <f aca="false">(L62/D62)*100</f>
        <v>100</v>
      </c>
      <c r="AE62" s="0" t="s">
        <v>1033</v>
      </c>
    </row>
    <row r="63" customFormat="false" ht="12" hidden="false" customHeight="false" outlineLevel="0" collapsed="false">
      <c r="A63" s="8" t="s">
        <v>777</v>
      </c>
      <c r="C63" s="8"/>
      <c r="D63" s="8" t="n">
        <v>3.048</v>
      </c>
      <c r="E63" s="8"/>
      <c r="F63" s="8"/>
      <c r="G63" s="8"/>
      <c r="H63" s="8" t="n">
        <v>3.048</v>
      </c>
      <c r="I63" s="8"/>
      <c r="J63" s="8"/>
      <c r="K63" s="8"/>
      <c r="L63" s="8" t="n">
        <f aca="false">SUM(E63:K63)</f>
        <v>3.048</v>
      </c>
      <c r="M63" s="8" t="n">
        <f aca="false">(L63/D63)*100</f>
        <v>100</v>
      </c>
      <c r="AE63" s="0" t="s">
        <v>1033</v>
      </c>
    </row>
    <row r="64" customFormat="false" ht="12" hidden="false" customHeight="false" outlineLevel="0" collapsed="false">
      <c r="A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AE64" s="0" t="s">
        <v>1033</v>
      </c>
    </row>
    <row r="65" customFormat="false" ht="12" hidden="false" customHeight="false" outlineLevel="0" collapsed="false">
      <c r="A65" s="0" t="s">
        <v>474</v>
      </c>
      <c r="C65" s="8"/>
      <c r="D65" s="8" t="n">
        <f aca="false">SUM(D42:D63)</f>
        <v>729.071</v>
      </c>
      <c r="E65" s="8" t="n">
        <f aca="false">SUM(E42:E63)</f>
        <v>0</v>
      </c>
      <c r="F65" s="8" t="n">
        <f aca="false">SUM(F42:F63)</f>
        <v>0</v>
      </c>
      <c r="G65" s="8" t="n">
        <f aca="false">SUM(G42:G63)</f>
        <v>0</v>
      </c>
      <c r="H65" s="8" t="n">
        <f aca="false">SUM(H42:H63)</f>
        <v>31.313</v>
      </c>
      <c r="I65" s="8" t="n">
        <f aca="false">SUM(I42:I63)</f>
        <v>0.28</v>
      </c>
      <c r="J65" s="8" t="n">
        <f aca="false">SUM(J42:J63)</f>
        <v>0</v>
      </c>
      <c r="K65" s="8" t="n">
        <f aca="false">SUM(K42:K63)</f>
        <v>643.566</v>
      </c>
      <c r="L65" s="8" t="n">
        <f aca="false">SUM(L42:L63)</f>
        <v>675.159</v>
      </c>
      <c r="M65" s="8" t="n">
        <f aca="false">(L65/D65)*100</f>
        <v>92.6053841121098</v>
      </c>
      <c r="AE65" s="0" t="s">
        <v>1033</v>
      </c>
    </row>
    <row r="66" customFormat="false" ht="12" hidden="false" customHeight="false" outlineLevel="0" collapsed="false">
      <c r="A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AE66" s="0" t="s">
        <v>1033</v>
      </c>
    </row>
    <row r="67" customFormat="false" ht="12" hidden="false" customHeight="false" outlineLevel="0" collapsed="false">
      <c r="A67" s="15" t="s">
        <v>623</v>
      </c>
      <c r="B67" s="15" t="s">
        <v>623</v>
      </c>
      <c r="C67" s="15" t="s">
        <v>623</v>
      </c>
      <c r="D67" s="31" t="s">
        <v>623</v>
      </c>
      <c r="E67" s="31" t="s">
        <v>623</v>
      </c>
      <c r="F67" s="31" t="s">
        <v>623</v>
      </c>
      <c r="G67" s="31" t="s">
        <v>623</v>
      </c>
      <c r="H67" s="31" t="s">
        <v>623</v>
      </c>
      <c r="I67" s="31" t="s">
        <v>623</v>
      </c>
      <c r="J67" s="31" t="s">
        <v>623</v>
      </c>
      <c r="K67" s="31" t="s">
        <v>623</v>
      </c>
      <c r="L67" s="31" t="s">
        <v>623</v>
      </c>
      <c r="M67" s="31" t="s">
        <v>623</v>
      </c>
      <c r="AE67" s="0" t="s">
        <v>1033</v>
      </c>
    </row>
    <row r="68" customFormat="false" ht="12" hidden="false" customHeight="false" outlineLevel="0" collapsed="false">
      <c r="AE68" s="0" t="s">
        <v>1033</v>
      </c>
    </row>
    <row r="69" customFormat="false" ht="12" hidden="false" customHeight="false" outlineLevel="0" collapsed="false">
      <c r="AE69" s="0" t="s">
        <v>1033</v>
      </c>
    </row>
    <row r="70" customFormat="false" ht="12" hidden="false" customHeight="false" outlineLevel="0" collapsed="false">
      <c r="AE70" s="0" t="s">
        <v>1033</v>
      </c>
    </row>
    <row r="71" customFormat="false" ht="12" hidden="false" customHeight="false" outlineLevel="0" collapsed="false">
      <c r="AE71" s="0" t="s">
        <v>1033</v>
      </c>
    </row>
    <row r="72" customFormat="false" ht="12" hidden="false" customHeight="false" outlineLevel="0" collapsed="false">
      <c r="AE72" s="0" t="s">
        <v>1033</v>
      </c>
    </row>
    <row r="73" customFormat="false" ht="12" hidden="false" customHeight="false" outlineLevel="0" collapsed="false">
      <c r="AE73" s="0" t="s">
        <v>1033</v>
      </c>
    </row>
    <row r="74" customFormat="false" ht="12" hidden="false" customHeight="false" outlineLevel="0" collapsed="false">
      <c r="AE74" s="0" t="s">
        <v>1033</v>
      </c>
    </row>
    <row r="75" customFormat="false" ht="12" hidden="false" customHeight="false" outlineLevel="0" collapsed="false">
      <c r="AE75" s="0" t="s">
        <v>1033</v>
      </c>
    </row>
    <row r="76" customFormat="false" ht="12" hidden="false" customHeight="false" outlineLevel="0" collapsed="false">
      <c r="AE76" s="0" t="s">
        <v>1033</v>
      </c>
    </row>
    <row r="77" customFormat="false" ht="12" hidden="false" customHeight="false" outlineLevel="0" collapsed="false">
      <c r="AE77" s="0" t="s">
        <v>1033</v>
      </c>
    </row>
    <row r="78" customFormat="false" ht="12" hidden="false" customHeight="false" outlineLevel="0" collapsed="false">
      <c r="AE78" s="0" t="s">
        <v>1033</v>
      </c>
    </row>
    <row r="79" customFormat="false" ht="12" hidden="false" customHeight="false" outlineLevel="0" collapsed="false">
      <c r="AE79" s="0" t="s">
        <v>1033</v>
      </c>
    </row>
    <row r="80" customFormat="false" ht="12" hidden="false" customHeight="false" outlineLevel="0" collapsed="false">
      <c r="AE80" s="0" t="s">
        <v>1033</v>
      </c>
    </row>
    <row r="81" customFormat="false" ht="12" hidden="false" customHeight="false" outlineLevel="0" collapsed="false">
      <c r="AE81" s="0" t="s">
        <v>1033</v>
      </c>
    </row>
    <row r="82" customFormat="false" ht="12" hidden="false" customHeight="false" outlineLevel="0" collapsed="false">
      <c r="AE82" s="0" t="s">
        <v>1033</v>
      </c>
    </row>
    <row r="83" customFormat="false" ht="12" hidden="false" customHeight="false" outlineLevel="0" collapsed="false">
      <c r="AE83" s="0" t="s">
        <v>1033</v>
      </c>
    </row>
    <row r="84" customFormat="false" ht="12" hidden="false" customHeight="false" outlineLevel="0" collapsed="false">
      <c r="AE84" s="0" t="s">
        <v>1033</v>
      </c>
    </row>
    <row r="85" customFormat="false" ht="12" hidden="false" customHeight="false" outlineLevel="0" collapsed="false">
      <c r="AE85" s="0" t="s">
        <v>1033</v>
      </c>
    </row>
    <row r="86" customFormat="false" ht="12" hidden="false" customHeight="false" outlineLevel="0" collapsed="false">
      <c r="AE86" s="0" t="s">
        <v>1033</v>
      </c>
    </row>
    <row r="87" customFormat="false" ht="12" hidden="false" customHeight="false" outlineLevel="0" collapsed="false">
      <c r="AE87" s="0" t="s">
        <v>1033</v>
      </c>
    </row>
    <row r="88" customFormat="false" ht="12" hidden="false" customHeight="false" outlineLevel="0" collapsed="false">
      <c r="AE88" s="0" t="s">
        <v>1033</v>
      </c>
    </row>
    <row r="89" customFormat="false" ht="12" hidden="false" customHeight="false" outlineLevel="0" collapsed="false">
      <c r="AE89" s="0" t="s">
        <v>1033</v>
      </c>
    </row>
    <row r="90" customFormat="false" ht="12" hidden="false" customHeight="false" outlineLevel="0" collapsed="false">
      <c r="AE90" s="0" t="s">
        <v>1033</v>
      </c>
    </row>
    <row r="91" customFormat="false" ht="12" hidden="false" customHeight="false" outlineLevel="0" collapsed="false">
      <c r="AE91" s="0" t="s">
        <v>1033</v>
      </c>
    </row>
    <row r="92" customFormat="false" ht="12" hidden="false" customHeight="false" outlineLevel="0" collapsed="false">
      <c r="AE92" s="0" t="s">
        <v>1033</v>
      </c>
    </row>
    <row r="93" customFormat="false" ht="12" hidden="false" customHeight="false" outlineLevel="0" collapsed="false">
      <c r="AE93" s="0" t="s">
        <v>1033</v>
      </c>
    </row>
    <row r="94" customFormat="false" ht="12" hidden="false" customHeight="false" outlineLevel="0" collapsed="false">
      <c r="AE94" s="0" t="s">
        <v>1033</v>
      </c>
    </row>
    <row r="95" customFormat="false" ht="12" hidden="false" customHeight="false" outlineLevel="0" collapsed="false">
      <c r="AE95" s="0" t="s">
        <v>1033</v>
      </c>
    </row>
    <row r="96" customFormat="false" ht="12" hidden="false" customHeight="false" outlineLevel="0" collapsed="false">
      <c r="AE96" s="0" t="s">
        <v>1033</v>
      </c>
    </row>
    <row r="97" customFormat="false" ht="12" hidden="false" customHeight="false" outlineLevel="0" collapsed="false">
      <c r="AE97" s="0" t="s">
        <v>1033</v>
      </c>
    </row>
    <row r="98" customFormat="false" ht="12" hidden="false" customHeight="false" outlineLevel="0" collapsed="false">
      <c r="AE98" s="0" t="s">
        <v>1033</v>
      </c>
    </row>
    <row r="99" customFormat="false" ht="12" hidden="false" customHeight="false" outlineLevel="0" collapsed="false">
      <c r="AE99" s="0" t="s">
        <v>1033</v>
      </c>
    </row>
    <row r="100" customFormat="false" ht="12" hidden="false" customHeight="false" outlineLevel="0" collapsed="false">
      <c r="AE100" s="0" t="s">
        <v>1033</v>
      </c>
    </row>
    <row r="101" customFormat="false" ht="12" hidden="false" customHeight="false" outlineLevel="0" collapsed="false">
      <c r="AE101" s="0" t="s">
        <v>1033</v>
      </c>
    </row>
    <row r="102" customFormat="false" ht="12" hidden="false" customHeight="false" outlineLevel="0" collapsed="false">
      <c r="AE102" s="0" t="s">
        <v>1033</v>
      </c>
    </row>
    <row r="103" customFormat="false" ht="12" hidden="false" customHeight="false" outlineLevel="0" collapsed="false">
      <c r="AE103" s="0" t="s">
        <v>1033</v>
      </c>
    </row>
    <row r="104" customFormat="false" ht="12" hidden="false" customHeight="false" outlineLevel="0" collapsed="false">
      <c r="AE104" s="0" t="s">
        <v>1033</v>
      </c>
    </row>
    <row r="105" customFormat="false" ht="12" hidden="false" customHeight="false" outlineLevel="0" collapsed="false">
      <c r="AE105" s="0" t="s">
        <v>1033</v>
      </c>
    </row>
    <row r="106" customFormat="false" ht="12" hidden="false" customHeight="false" outlineLevel="0" collapsed="false">
      <c r="AE106" s="0" t="s">
        <v>1033</v>
      </c>
    </row>
    <row r="107" customFormat="false" ht="12" hidden="false" customHeight="false" outlineLevel="0" collapsed="false">
      <c r="AE107" s="0" t="s">
        <v>1033</v>
      </c>
    </row>
    <row r="108" customFormat="false" ht="12" hidden="false" customHeight="false" outlineLevel="0" collapsed="false">
      <c r="AE108" s="0" t="s">
        <v>1033</v>
      </c>
    </row>
    <row r="109" customFormat="false" ht="12" hidden="false" customHeight="false" outlineLevel="0" collapsed="false">
      <c r="AE109" s="0" t="s">
        <v>1033</v>
      </c>
    </row>
    <row r="110" customFormat="false" ht="12" hidden="false" customHeight="false" outlineLevel="0" collapsed="false">
      <c r="AE110" s="0" t="s">
        <v>1033</v>
      </c>
    </row>
    <row r="111" customFormat="false" ht="12" hidden="false" customHeight="false" outlineLevel="0" collapsed="false">
      <c r="AE111" s="0" t="s">
        <v>1033</v>
      </c>
    </row>
    <row r="112" customFormat="false" ht="12" hidden="false" customHeight="false" outlineLevel="0" collapsed="false">
      <c r="AE112" s="0" t="s">
        <v>1033</v>
      </c>
    </row>
    <row r="113" customFormat="false" ht="12" hidden="false" customHeight="false" outlineLevel="0" collapsed="false">
      <c r="AE113" s="0" t="s">
        <v>1033</v>
      </c>
    </row>
    <row r="114" customFormat="false" ht="12" hidden="false" customHeight="false" outlineLevel="0" collapsed="false">
      <c r="AE114" s="0" t="s">
        <v>1033</v>
      </c>
    </row>
    <row r="115" customFormat="false" ht="12" hidden="false" customHeight="false" outlineLevel="0" collapsed="false">
      <c r="AE115" s="0" t="s">
        <v>1033</v>
      </c>
    </row>
    <row r="116" customFormat="false" ht="12" hidden="false" customHeight="false" outlineLevel="0" collapsed="false">
      <c r="AE116" s="0" t="s">
        <v>1033</v>
      </c>
    </row>
    <row r="117" customFormat="false" ht="12" hidden="false" customHeight="false" outlineLevel="0" collapsed="false">
      <c r="AE117" s="0" t="s">
        <v>1033</v>
      </c>
    </row>
    <row r="118" customFormat="false" ht="12" hidden="false" customHeight="false" outlineLevel="0" collapsed="false">
      <c r="AE118" s="0" t="s">
        <v>1033</v>
      </c>
    </row>
    <row r="119" customFormat="false" ht="12" hidden="false" customHeight="false" outlineLevel="0" collapsed="false">
      <c r="AE119" s="0" t="s">
        <v>1033</v>
      </c>
    </row>
    <row r="120" customFormat="false" ht="12" hidden="false" customHeight="false" outlineLevel="0" collapsed="false">
      <c r="AE120" s="0" t="s">
        <v>1033</v>
      </c>
    </row>
    <row r="121" customFormat="false" ht="12" hidden="false" customHeight="false" outlineLevel="0" collapsed="false">
      <c r="AE121" s="0" t="s">
        <v>1033</v>
      </c>
    </row>
    <row r="122" customFormat="false" ht="12" hidden="false" customHeight="false" outlineLevel="0" collapsed="false">
      <c r="AE122" s="0" t="s">
        <v>1033</v>
      </c>
    </row>
    <row r="123" customFormat="false" ht="12" hidden="false" customHeight="false" outlineLevel="0" collapsed="false">
      <c r="AE123" s="0" t="s">
        <v>1033</v>
      </c>
    </row>
    <row r="124" customFormat="false" ht="12" hidden="false" customHeight="false" outlineLevel="0" collapsed="false">
      <c r="AE124" s="0" t="s">
        <v>1033</v>
      </c>
    </row>
    <row r="125" customFormat="false" ht="12" hidden="false" customHeight="false" outlineLevel="0" collapsed="false">
      <c r="AE125" s="0" t="s">
        <v>1033</v>
      </c>
    </row>
    <row r="126" customFormat="false" ht="12" hidden="false" customHeight="false" outlineLevel="0" collapsed="false">
      <c r="AE126" s="0" t="s">
        <v>1033</v>
      </c>
    </row>
    <row r="127" customFormat="false" ht="12" hidden="false" customHeight="false" outlineLevel="0" collapsed="false">
      <c r="AE127" s="0" t="s">
        <v>1033</v>
      </c>
    </row>
    <row r="128" customFormat="false" ht="12" hidden="false" customHeight="false" outlineLevel="0" collapsed="false">
      <c r="AE128" s="0" t="s">
        <v>1033</v>
      </c>
    </row>
    <row r="129" customFormat="false" ht="12" hidden="false" customHeight="false" outlineLevel="0" collapsed="false">
      <c r="AE129" s="0" t="s">
        <v>1033</v>
      </c>
    </row>
    <row r="130" customFormat="false" ht="12" hidden="false" customHeight="false" outlineLevel="0" collapsed="false">
      <c r="AE130" s="0" t="s">
        <v>1033</v>
      </c>
    </row>
    <row r="131" customFormat="false" ht="12" hidden="false" customHeight="false" outlineLevel="0" collapsed="false">
      <c r="AE131" s="0" t="s">
        <v>1033</v>
      </c>
    </row>
    <row r="132" customFormat="false" ht="12" hidden="false" customHeight="false" outlineLevel="0" collapsed="false">
      <c r="AE132" s="0" t="s">
        <v>1033</v>
      </c>
    </row>
    <row r="133" customFormat="false" ht="12" hidden="false" customHeight="false" outlineLevel="0" collapsed="false">
      <c r="AE133" s="0" t="s">
        <v>1033</v>
      </c>
    </row>
    <row r="134" customFormat="false" ht="12" hidden="false" customHeight="false" outlineLevel="0" collapsed="false">
      <c r="AE134" s="0" t="s">
        <v>1033</v>
      </c>
    </row>
    <row r="135" customFormat="false" ht="12" hidden="false" customHeight="false" outlineLevel="0" collapsed="false">
      <c r="AE135" s="0" t="s">
        <v>1033</v>
      </c>
    </row>
    <row r="136" customFormat="false" ht="12" hidden="false" customHeight="false" outlineLevel="0" collapsed="false">
      <c r="AE136" s="0" t="s">
        <v>1033</v>
      </c>
    </row>
    <row r="137" customFormat="false" ht="12" hidden="false" customHeight="false" outlineLevel="0" collapsed="false">
      <c r="AE137" s="0" t="s">
        <v>1033</v>
      </c>
    </row>
    <row r="138" customFormat="false" ht="12" hidden="false" customHeight="false" outlineLevel="0" collapsed="false">
      <c r="AE138" s="0" t="s">
        <v>1033</v>
      </c>
    </row>
    <row r="139" customFormat="false" ht="12" hidden="false" customHeight="false" outlineLevel="0" collapsed="false">
      <c r="AE139" s="0" t="s">
        <v>1033</v>
      </c>
    </row>
    <row r="140" customFormat="false" ht="12" hidden="false" customHeight="false" outlineLevel="0" collapsed="false">
      <c r="AE140" s="0" t="s">
        <v>1033</v>
      </c>
    </row>
    <row r="141" customFormat="false" ht="12" hidden="false" customHeight="false" outlineLevel="0" collapsed="false">
      <c r="AE141" s="0" t="s">
        <v>1033</v>
      </c>
    </row>
    <row r="142" customFormat="false" ht="12" hidden="false" customHeight="false" outlineLevel="0" collapsed="false">
      <c r="AE142" s="0" t="s">
        <v>1033</v>
      </c>
    </row>
    <row r="143" customFormat="false" ht="12" hidden="false" customHeight="false" outlineLevel="0" collapsed="false">
      <c r="AE143" s="0" t="s">
        <v>1033</v>
      </c>
    </row>
    <row r="144" customFormat="false" ht="12" hidden="false" customHeight="false" outlineLevel="0" collapsed="false">
      <c r="AE144" s="0" t="s">
        <v>1033</v>
      </c>
    </row>
    <row r="145" customFormat="false" ht="12" hidden="false" customHeight="false" outlineLevel="0" collapsed="false">
      <c r="AE145" s="0" t="s">
        <v>1033</v>
      </c>
    </row>
    <row r="146" customFormat="false" ht="12" hidden="false" customHeight="false" outlineLevel="0" collapsed="false">
      <c r="AE146" s="0" t="s">
        <v>1033</v>
      </c>
    </row>
    <row r="147" customFormat="false" ht="12" hidden="false" customHeight="false" outlineLevel="0" collapsed="false">
      <c r="AE147" s="0" t="s">
        <v>1033</v>
      </c>
    </row>
    <row r="148" customFormat="false" ht="12" hidden="false" customHeight="false" outlineLevel="0" collapsed="false">
      <c r="AE148" s="0" t="s">
        <v>1033</v>
      </c>
    </row>
    <row r="149" customFormat="false" ht="12" hidden="false" customHeight="false" outlineLevel="0" collapsed="false">
      <c r="AE149" s="0" t="s">
        <v>1033</v>
      </c>
    </row>
    <row r="150" customFormat="false" ht="12" hidden="false" customHeight="false" outlineLevel="0" collapsed="false">
      <c r="AE150" s="0" t="s">
        <v>1033</v>
      </c>
    </row>
    <row r="151" customFormat="false" ht="12" hidden="false" customHeight="false" outlineLevel="0" collapsed="false">
      <c r="AE151" s="0" t="s">
        <v>1033</v>
      </c>
    </row>
    <row r="152" customFormat="false" ht="12" hidden="false" customHeight="false" outlineLevel="0" collapsed="false">
      <c r="AE152" s="0" t="s">
        <v>1033</v>
      </c>
    </row>
    <row r="153" customFormat="false" ht="12" hidden="false" customHeight="false" outlineLevel="0" collapsed="false">
      <c r="AE153" s="0" t="s">
        <v>1033</v>
      </c>
    </row>
    <row r="154" customFormat="false" ht="12" hidden="false" customHeight="false" outlineLevel="0" collapsed="false">
      <c r="AE154" s="0" t="s">
        <v>1033</v>
      </c>
    </row>
    <row r="155" customFormat="false" ht="12" hidden="false" customHeight="false" outlineLevel="0" collapsed="false">
      <c r="AE155" s="0" t="s">
        <v>1033</v>
      </c>
    </row>
    <row r="156" customFormat="false" ht="12" hidden="false" customHeight="false" outlineLevel="0" collapsed="false">
      <c r="AE156" s="0" t="s">
        <v>1033</v>
      </c>
    </row>
    <row r="157" customFormat="false" ht="12" hidden="false" customHeight="false" outlineLevel="0" collapsed="false">
      <c r="AE157" s="0" t="s">
        <v>1033</v>
      </c>
    </row>
    <row r="158" customFormat="false" ht="12" hidden="false" customHeight="false" outlineLevel="0" collapsed="false">
      <c r="AE158" s="0" t="s">
        <v>1033</v>
      </c>
    </row>
    <row r="159" customFormat="false" ht="12" hidden="false" customHeight="false" outlineLevel="0" collapsed="false">
      <c r="AE159" s="0" t="s">
        <v>1033</v>
      </c>
    </row>
    <row r="160" customFormat="false" ht="12" hidden="false" customHeight="false" outlineLevel="0" collapsed="false">
      <c r="AE160" s="0" t="s">
        <v>1033</v>
      </c>
    </row>
    <row r="161" customFormat="false" ht="12" hidden="false" customHeight="false" outlineLevel="0" collapsed="false">
      <c r="AE161" s="0" t="s">
        <v>1033</v>
      </c>
    </row>
    <row r="162" customFormat="false" ht="12" hidden="false" customHeight="false" outlineLevel="0" collapsed="false">
      <c r="AE162" s="0" t="s">
        <v>1033</v>
      </c>
    </row>
    <row r="163" customFormat="false" ht="12" hidden="false" customHeight="false" outlineLevel="0" collapsed="false">
      <c r="AE163" s="0" t="s">
        <v>1033</v>
      </c>
    </row>
    <row r="164" customFormat="false" ht="12" hidden="false" customHeight="false" outlineLevel="0" collapsed="false">
      <c r="AE164" s="0" t="s">
        <v>1033</v>
      </c>
    </row>
    <row r="165" customFormat="false" ht="12" hidden="false" customHeight="false" outlineLevel="0" collapsed="false">
      <c r="AE165" s="0" t="s">
        <v>1033</v>
      </c>
    </row>
    <row r="166" customFormat="false" ht="12" hidden="false" customHeight="false" outlineLevel="0" collapsed="false">
      <c r="AE166" s="0" t="s">
        <v>1033</v>
      </c>
    </row>
    <row r="167" customFormat="false" ht="12" hidden="false" customHeight="false" outlineLevel="0" collapsed="false">
      <c r="AE167" s="0" t="s">
        <v>1033</v>
      </c>
    </row>
    <row r="168" customFormat="false" ht="12" hidden="false" customHeight="false" outlineLevel="0" collapsed="false">
      <c r="AE168" s="0" t="s">
        <v>1033</v>
      </c>
    </row>
    <row r="169" customFormat="false" ht="12" hidden="false" customHeight="false" outlineLevel="0" collapsed="false">
      <c r="AE169" s="0" t="s">
        <v>1033</v>
      </c>
    </row>
    <row r="170" customFormat="false" ht="12" hidden="false" customHeight="false" outlineLevel="0" collapsed="false">
      <c r="AE170" s="0" t="s">
        <v>1033</v>
      </c>
    </row>
    <row r="171" customFormat="false" ht="12" hidden="false" customHeight="false" outlineLevel="0" collapsed="false">
      <c r="AE171" s="0" t="s">
        <v>1033</v>
      </c>
    </row>
    <row r="172" customFormat="false" ht="12" hidden="false" customHeight="false" outlineLevel="0" collapsed="false">
      <c r="AE172" s="0" t="s">
        <v>1033</v>
      </c>
    </row>
    <row r="173" customFormat="false" ht="12" hidden="false" customHeight="false" outlineLevel="0" collapsed="false">
      <c r="AE173" s="0" t="s">
        <v>1033</v>
      </c>
    </row>
    <row r="174" customFormat="false" ht="12" hidden="false" customHeight="false" outlineLevel="0" collapsed="false">
      <c r="AE174" s="0" t="s">
        <v>1033</v>
      </c>
    </row>
    <row r="175" customFormat="false" ht="12" hidden="false" customHeight="false" outlineLevel="0" collapsed="false">
      <c r="AE175" s="0" t="s">
        <v>1033</v>
      </c>
    </row>
    <row r="176" customFormat="false" ht="12" hidden="false" customHeight="false" outlineLevel="0" collapsed="false">
      <c r="AE176" s="0" t="s">
        <v>1033</v>
      </c>
    </row>
    <row r="177" customFormat="false" ht="12" hidden="false" customHeight="false" outlineLevel="0" collapsed="false">
      <c r="AE177" s="0" t="s">
        <v>1033</v>
      </c>
    </row>
    <row r="178" customFormat="false" ht="12" hidden="false" customHeight="false" outlineLevel="0" collapsed="false">
      <c r="AE178" s="0" t="s">
        <v>1033</v>
      </c>
    </row>
    <row r="179" customFormat="false" ht="12" hidden="false" customHeight="false" outlineLevel="0" collapsed="false">
      <c r="AE179" s="0" t="s">
        <v>1033</v>
      </c>
    </row>
    <row r="180" customFormat="false" ht="12" hidden="false" customHeight="false" outlineLevel="0" collapsed="false">
      <c r="AE180" s="0" t="s">
        <v>1033</v>
      </c>
    </row>
    <row r="181" customFormat="false" ht="12" hidden="false" customHeight="false" outlineLevel="0" collapsed="false">
      <c r="AE181" s="0" t="s">
        <v>1033</v>
      </c>
    </row>
    <row r="182" customFormat="false" ht="12" hidden="false" customHeight="false" outlineLevel="0" collapsed="false">
      <c r="AE182" s="0" t="s">
        <v>1033</v>
      </c>
    </row>
    <row r="183" customFormat="false" ht="12" hidden="false" customHeight="false" outlineLevel="0" collapsed="false">
      <c r="AE183" s="0" t="s">
        <v>1033</v>
      </c>
    </row>
    <row r="184" customFormat="false" ht="12" hidden="false" customHeight="false" outlineLevel="0" collapsed="false">
      <c r="AE184" s="0" t="s">
        <v>1033</v>
      </c>
    </row>
    <row r="185" customFormat="false" ht="12" hidden="false" customHeight="false" outlineLevel="0" collapsed="false">
      <c r="AE185" s="0" t="s">
        <v>1033</v>
      </c>
    </row>
    <row r="186" customFormat="false" ht="12" hidden="false" customHeight="false" outlineLevel="0" collapsed="false">
      <c r="AE186" s="0" t="s">
        <v>1033</v>
      </c>
    </row>
    <row r="187" customFormat="false" ht="12" hidden="false" customHeight="false" outlineLevel="0" collapsed="false">
      <c r="AE187" s="0" t="s">
        <v>1033</v>
      </c>
    </row>
    <row r="188" customFormat="false" ht="12" hidden="false" customHeight="false" outlineLevel="0" collapsed="false">
      <c r="AE188" s="0" t="s">
        <v>1033</v>
      </c>
    </row>
    <row r="189" customFormat="false" ht="12" hidden="false" customHeight="false" outlineLevel="0" collapsed="false">
      <c r="AE189" s="0" t="s">
        <v>1033</v>
      </c>
    </row>
    <row r="190" customFormat="false" ht="12" hidden="false" customHeight="false" outlineLevel="0" collapsed="false">
      <c r="AE190" s="0" t="s">
        <v>1033</v>
      </c>
    </row>
    <row r="191" customFormat="false" ht="12" hidden="false" customHeight="false" outlineLevel="0" collapsed="false">
      <c r="AE191" s="0" t="s">
        <v>1033</v>
      </c>
    </row>
    <row r="192" customFormat="false" ht="12" hidden="false" customHeight="false" outlineLevel="0" collapsed="false">
      <c r="AE192" s="0" t="s">
        <v>1033</v>
      </c>
    </row>
    <row r="193" customFormat="false" ht="12" hidden="false" customHeight="false" outlineLevel="0" collapsed="false">
      <c r="AE193" s="0" t="s">
        <v>1033</v>
      </c>
    </row>
    <row r="194" customFormat="false" ht="12" hidden="false" customHeight="false" outlineLevel="0" collapsed="false">
      <c r="AE194" s="0" t="s">
        <v>1033</v>
      </c>
    </row>
    <row r="195" customFormat="false" ht="12" hidden="false" customHeight="false" outlineLevel="0" collapsed="false">
      <c r="AE195" s="0" t="s">
        <v>1033</v>
      </c>
    </row>
    <row r="196" customFormat="false" ht="12" hidden="false" customHeight="false" outlineLevel="0" collapsed="false">
      <c r="AE196" s="0" t="s">
        <v>1033</v>
      </c>
    </row>
    <row r="197" customFormat="false" ht="12" hidden="false" customHeight="false" outlineLevel="0" collapsed="false">
      <c r="AE197" s="0" t="s">
        <v>1033</v>
      </c>
    </row>
    <row r="198" customFormat="false" ht="12" hidden="false" customHeight="false" outlineLevel="0" collapsed="false">
      <c r="AE198" s="0" t="s">
        <v>1033</v>
      </c>
    </row>
    <row r="199" customFormat="false" ht="12" hidden="false" customHeight="false" outlineLevel="0" collapsed="false">
      <c r="AE199" s="0" t="s">
        <v>1033</v>
      </c>
    </row>
    <row r="200" customFormat="false" ht="12" hidden="false" customHeight="false" outlineLevel="0" collapsed="false">
      <c r="AE200" s="0" t="s">
        <v>1033</v>
      </c>
    </row>
    <row r="201" customFormat="false" ht="12" hidden="false" customHeight="false" outlineLevel="0" collapsed="false">
      <c r="AE201" s="0" t="s">
        <v>1033</v>
      </c>
    </row>
    <row r="202" customFormat="false" ht="12" hidden="false" customHeight="false" outlineLevel="0" collapsed="false">
      <c r="AE202" s="0" t="s">
        <v>1033</v>
      </c>
    </row>
    <row r="203" customFormat="false" ht="12" hidden="false" customHeight="false" outlineLevel="0" collapsed="false">
      <c r="AE203" s="0" t="s">
        <v>1033</v>
      </c>
    </row>
    <row r="204" customFormat="false" ht="12" hidden="false" customHeight="false" outlineLevel="0" collapsed="false">
      <c r="AE204" s="0" t="s">
        <v>1033</v>
      </c>
    </row>
    <row r="205" customFormat="false" ht="12" hidden="false" customHeight="false" outlineLevel="0" collapsed="false">
      <c r="AE205" s="0" t="s">
        <v>1033</v>
      </c>
    </row>
    <row r="206" customFormat="false" ht="12" hidden="false" customHeight="false" outlineLevel="0" collapsed="false">
      <c r="AE206" s="0" t="s">
        <v>1033</v>
      </c>
    </row>
    <row r="207" customFormat="false" ht="12" hidden="false" customHeight="false" outlineLevel="0" collapsed="false">
      <c r="AE207" s="0" t="s">
        <v>1033</v>
      </c>
    </row>
    <row r="208" customFormat="false" ht="12" hidden="false" customHeight="false" outlineLevel="0" collapsed="false">
      <c r="AE208" s="0" t="s">
        <v>1033</v>
      </c>
    </row>
    <row r="209" customFormat="false" ht="12" hidden="false" customHeight="false" outlineLevel="0" collapsed="false">
      <c r="AE209" s="0" t="s">
        <v>1033</v>
      </c>
    </row>
    <row r="210" customFormat="false" ht="12" hidden="false" customHeight="false" outlineLevel="0" collapsed="false">
      <c r="AE210" s="0" t="s">
        <v>1033</v>
      </c>
    </row>
    <row r="211" customFormat="false" ht="12" hidden="false" customHeight="false" outlineLevel="0" collapsed="false">
      <c r="AE211" s="0" t="s">
        <v>1033</v>
      </c>
    </row>
    <row r="212" customFormat="false" ht="12" hidden="false" customHeight="false" outlineLevel="0" collapsed="false">
      <c r="AE212" s="0" t="s">
        <v>1033</v>
      </c>
    </row>
    <row r="213" customFormat="false" ht="12" hidden="false" customHeight="false" outlineLevel="0" collapsed="false">
      <c r="AE213" s="0" t="s">
        <v>1033</v>
      </c>
    </row>
    <row r="214" customFormat="false" ht="12" hidden="false" customHeight="false" outlineLevel="0" collapsed="false">
      <c r="AE214" s="0" t="s">
        <v>1033</v>
      </c>
    </row>
    <row r="215" customFormat="false" ht="12" hidden="false" customHeight="false" outlineLevel="0" collapsed="false">
      <c r="AE215" s="0" t="s">
        <v>1033</v>
      </c>
    </row>
    <row r="216" customFormat="false" ht="12" hidden="false" customHeight="false" outlineLevel="0" collapsed="false">
      <c r="AE216" s="0" t="s">
        <v>1033</v>
      </c>
    </row>
    <row r="217" customFormat="false" ht="12" hidden="false" customHeight="false" outlineLevel="0" collapsed="false">
      <c r="AE217" s="0" t="s">
        <v>1033</v>
      </c>
    </row>
    <row r="218" customFormat="false" ht="12" hidden="false" customHeight="false" outlineLevel="0" collapsed="false">
      <c r="AE218" s="0" t="s">
        <v>1033</v>
      </c>
    </row>
    <row r="219" customFormat="false" ht="12" hidden="false" customHeight="false" outlineLevel="0" collapsed="false">
      <c r="AE219" s="0" t="s">
        <v>1033</v>
      </c>
    </row>
    <row r="220" customFormat="false" ht="12" hidden="false" customHeight="false" outlineLevel="0" collapsed="false">
      <c r="AE220" s="0" t="s">
        <v>1033</v>
      </c>
    </row>
    <row r="221" customFormat="false" ht="12" hidden="false" customHeight="false" outlineLevel="0" collapsed="false">
      <c r="AE221" s="0" t="s">
        <v>1033</v>
      </c>
    </row>
    <row r="222" customFormat="false" ht="12" hidden="false" customHeight="false" outlineLevel="0" collapsed="false">
      <c r="AE222" s="0" t="s">
        <v>1033</v>
      </c>
    </row>
    <row r="223" customFormat="false" ht="12" hidden="false" customHeight="false" outlineLevel="0" collapsed="false">
      <c r="AE223" s="0" t="s">
        <v>1033</v>
      </c>
    </row>
    <row r="224" customFormat="false" ht="12" hidden="false" customHeight="false" outlineLevel="0" collapsed="false">
      <c r="AE224" s="0" t="s">
        <v>1033</v>
      </c>
    </row>
    <row r="225" customFormat="false" ht="12" hidden="false" customHeight="false" outlineLevel="0" collapsed="false">
      <c r="AE225" s="0" t="s">
        <v>1033</v>
      </c>
    </row>
    <row r="226" customFormat="false" ht="12" hidden="false" customHeight="false" outlineLevel="0" collapsed="false">
      <c r="AE226" s="0" t="s">
        <v>1033</v>
      </c>
    </row>
    <row r="227" customFormat="false" ht="12" hidden="false" customHeight="false" outlineLevel="0" collapsed="false">
      <c r="AE227" s="0" t="s">
        <v>1033</v>
      </c>
    </row>
    <row r="228" customFormat="false" ht="12" hidden="false" customHeight="false" outlineLevel="0" collapsed="false">
      <c r="AE228" s="0" t="s">
        <v>1033</v>
      </c>
    </row>
    <row r="229" customFormat="false" ht="12" hidden="false" customHeight="false" outlineLevel="0" collapsed="false">
      <c r="AE229" s="0" t="s">
        <v>1033</v>
      </c>
    </row>
    <row r="230" customFormat="false" ht="12" hidden="false" customHeight="false" outlineLevel="0" collapsed="false">
      <c r="AE230" s="0" t="s">
        <v>1033</v>
      </c>
    </row>
    <row r="231" customFormat="false" ht="12" hidden="false" customHeight="false" outlineLevel="0" collapsed="false">
      <c r="AE231" s="0" t="s">
        <v>1033</v>
      </c>
    </row>
    <row r="232" customFormat="false" ht="12" hidden="false" customHeight="false" outlineLevel="0" collapsed="false">
      <c r="AE232" s="0" t="s">
        <v>1033</v>
      </c>
    </row>
    <row r="233" customFormat="false" ht="12" hidden="false" customHeight="false" outlineLevel="0" collapsed="false">
      <c r="AE233" s="0" t="s">
        <v>1033</v>
      </c>
    </row>
    <row r="234" customFormat="false" ht="12" hidden="false" customHeight="false" outlineLevel="0" collapsed="false">
      <c r="AE234" s="0" t="s">
        <v>1033</v>
      </c>
    </row>
    <row r="235" customFormat="false" ht="12" hidden="false" customHeight="false" outlineLevel="0" collapsed="false">
      <c r="AE235" s="0" t="s">
        <v>1033</v>
      </c>
    </row>
    <row r="236" customFormat="false" ht="12" hidden="false" customHeight="false" outlineLevel="0" collapsed="false">
      <c r="AE236" s="0" t="s">
        <v>1033</v>
      </c>
    </row>
    <row r="237" customFormat="false" ht="12" hidden="false" customHeight="false" outlineLevel="0" collapsed="false">
      <c r="AE237" s="0" t="s">
        <v>1033</v>
      </c>
    </row>
    <row r="238" customFormat="false" ht="12" hidden="false" customHeight="false" outlineLevel="0" collapsed="false">
      <c r="AE238" s="0" t="s">
        <v>1033</v>
      </c>
    </row>
    <row r="239" customFormat="false" ht="12" hidden="false" customHeight="false" outlineLevel="0" collapsed="false">
      <c r="AE239" s="0" t="s">
        <v>1033</v>
      </c>
    </row>
    <row r="240" customFormat="false" ht="12" hidden="false" customHeight="false" outlineLevel="0" collapsed="false">
      <c r="AE240" s="0" t="s">
        <v>1033</v>
      </c>
    </row>
    <row r="241" customFormat="false" ht="12" hidden="false" customHeight="false" outlineLevel="0" collapsed="false">
      <c r="AE241" s="0" t="s">
        <v>1033</v>
      </c>
    </row>
    <row r="242" customFormat="false" ht="12" hidden="false" customHeight="false" outlineLevel="0" collapsed="false">
      <c r="AE242" s="0" t="s">
        <v>1033</v>
      </c>
    </row>
    <row r="243" customFormat="false" ht="12" hidden="false" customHeight="false" outlineLevel="0" collapsed="false">
      <c r="AE243" s="0" t="s">
        <v>1033</v>
      </c>
    </row>
    <row r="244" customFormat="false" ht="12" hidden="false" customHeight="false" outlineLevel="0" collapsed="false">
      <c r="AE244" s="0" t="s">
        <v>1033</v>
      </c>
    </row>
    <row r="245" customFormat="false" ht="12" hidden="false" customHeight="false" outlineLevel="0" collapsed="false">
      <c r="AE245" s="0" t="s">
        <v>1033</v>
      </c>
    </row>
    <row r="246" customFormat="false" ht="12" hidden="false" customHeight="false" outlineLevel="0" collapsed="false">
      <c r="AE246" s="0" t="s">
        <v>1033</v>
      </c>
    </row>
    <row r="247" customFormat="false" ht="12" hidden="false" customHeight="false" outlineLevel="0" collapsed="false">
      <c r="AE247" s="0" t="s">
        <v>1033</v>
      </c>
    </row>
    <row r="248" customFormat="false" ht="12" hidden="false" customHeight="false" outlineLevel="0" collapsed="false">
      <c r="AE248" s="0" t="s">
        <v>1033</v>
      </c>
    </row>
    <row r="249" customFormat="false" ht="12" hidden="false" customHeight="false" outlineLevel="0" collapsed="false">
      <c r="AE249" s="0" t="s">
        <v>1033</v>
      </c>
    </row>
    <row r="250" customFormat="false" ht="12" hidden="false" customHeight="false" outlineLevel="0" collapsed="false">
      <c r="AE250" s="0" t="s">
        <v>1033</v>
      </c>
    </row>
    <row r="251" customFormat="false" ht="12" hidden="false" customHeight="false" outlineLevel="0" collapsed="false">
      <c r="AE251" s="0" t="s">
        <v>1033</v>
      </c>
    </row>
    <row r="252" customFormat="false" ht="12" hidden="false" customHeight="false" outlineLevel="0" collapsed="false">
      <c r="AE252" s="0" t="s">
        <v>1033</v>
      </c>
    </row>
    <row r="253" customFormat="false" ht="12" hidden="false" customHeight="false" outlineLevel="0" collapsed="false">
      <c r="AE253" s="0" t="s">
        <v>1033</v>
      </c>
    </row>
    <row r="254" customFormat="false" ht="12" hidden="false" customHeight="false" outlineLevel="0" collapsed="false">
      <c r="AE254" s="0" t="s">
        <v>1033</v>
      </c>
    </row>
    <row r="255" customFormat="false" ht="12" hidden="false" customHeight="false" outlineLevel="0" collapsed="false">
      <c r="AE255" s="0" t="s">
        <v>1033</v>
      </c>
    </row>
    <row r="256" customFormat="false" ht="12" hidden="false" customHeight="false" outlineLevel="0" collapsed="false">
      <c r="AE256" s="0" t="s">
        <v>1033</v>
      </c>
    </row>
    <row r="257" customFormat="false" ht="12" hidden="false" customHeight="false" outlineLevel="0" collapsed="false">
      <c r="AE257" s="0" t="s">
        <v>1033</v>
      </c>
    </row>
    <row r="258" customFormat="false" ht="12" hidden="false" customHeight="false" outlineLevel="0" collapsed="false">
      <c r="AE258" s="0" t="s">
        <v>1033</v>
      </c>
    </row>
    <row r="259" customFormat="false" ht="12" hidden="false" customHeight="false" outlineLevel="0" collapsed="false">
      <c r="AE259" s="0" t="s">
        <v>1033</v>
      </c>
    </row>
    <row r="260" customFormat="false" ht="12" hidden="false" customHeight="false" outlineLevel="0" collapsed="false">
      <c r="AE260" s="0" t="s">
        <v>1033</v>
      </c>
    </row>
    <row r="261" customFormat="false" ht="12" hidden="false" customHeight="false" outlineLevel="0" collapsed="false">
      <c r="AE261" s="0" t="s">
        <v>1033</v>
      </c>
    </row>
    <row r="262" customFormat="false" ht="12" hidden="false" customHeight="false" outlineLevel="0" collapsed="false">
      <c r="AE262" s="0" t="s">
        <v>1033</v>
      </c>
    </row>
    <row r="263" customFormat="false" ht="12" hidden="false" customHeight="false" outlineLevel="0" collapsed="false">
      <c r="AE263" s="0" t="s">
        <v>1033</v>
      </c>
    </row>
    <row r="264" customFormat="false" ht="12" hidden="false" customHeight="false" outlineLevel="0" collapsed="false">
      <c r="AE264" s="0" t="s">
        <v>1033</v>
      </c>
    </row>
    <row r="265" customFormat="false" ht="12" hidden="false" customHeight="false" outlineLevel="0" collapsed="false">
      <c r="AE265" s="0" t="s">
        <v>1033</v>
      </c>
    </row>
    <row r="266" customFormat="false" ht="12" hidden="false" customHeight="false" outlineLevel="0" collapsed="false">
      <c r="AE266" s="0" t="s">
        <v>1033</v>
      </c>
    </row>
    <row r="267" customFormat="false" ht="12" hidden="false" customHeight="false" outlineLevel="0" collapsed="false">
      <c r="AE267" s="0" t="s">
        <v>1033</v>
      </c>
    </row>
    <row r="268" customFormat="false" ht="12" hidden="false" customHeight="false" outlineLevel="0" collapsed="false">
      <c r="AE268" s="0" t="s">
        <v>1033</v>
      </c>
    </row>
    <row r="269" customFormat="false" ht="12" hidden="false" customHeight="false" outlineLevel="0" collapsed="false">
      <c r="AE269" s="0" t="s">
        <v>1033</v>
      </c>
    </row>
    <row r="270" customFormat="false" ht="12" hidden="false" customHeight="false" outlineLevel="0" collapsed="false">
      <c r="AE270" s="0" t="s">
        <v>1033</v>
      </c>
    </row>
    <row r="271" customFormat="false" ht="12" hidden="false" customHeight="false" outlineLevel="0" collapsed="false">
      <c r="AE271" s="0" t="s">
        <v>1033</v>
      </c>
    </row>
    <row r="272" customFormat="false" ht="12" hidden="false" customHeight="false" outlineLevel="0" collapsed="false">
      <c r="AE272" s="0" t="s">
        <v>1033</v>
      </c>
    </row>
    <row r="273" customFormat="false" ht="12" hidden="false" customHeight="false" outlineLevel="0" collapsed="false">
      <c r="AE273" s="0" t="s">
        <v>1033</v>
      </c>
    </row>
    <row r="274" customFormat="false" ht="12" hidden="false" customHeight="false" outlineLevel="0" collapsed="false">
      <c r="AE274" s="0" t="s">
        <v>1033</v>
      </c>
    </row>
    <row r="275" customFormat="false" ht="12" hidden="false" customHeight="false" outlineLevel="0" collapsed="false">
      <c r="AE275" s="0" t="s">
        <v>1033</v>
      </c>
    </row>
    <row r="276" customFormat="false" ht="12" hidden="false" customHeight="false" outlineLevel="0" collapsed="false">
      <c r="AE276" s="0" t="s">
        <v>1033</v>
      </c>
    </row>
    <row r="277" customFormat="false" ht="12" hidden="false" customHeight="false" outlineLevel="0" collapsed="false">
      <c r="AE277" s="0" t="s">
        <v>1033</v>
      </c>
    </row>
    <row r="278" customFormat="false" ht="12" hidden="false" customHeight="false" outlineLevel="0" collapsed="false">
      <c r="AE278" s="0" t="s">
        <v>1033</v>
      </c>
    </row>
    <row r="279" customFormat="false" ht="12" hidden="false" customHeight="false" outlineLevel="0" collapsed="false">
      <c r="AE279" s="0" t="s">
        <v>1033</v>
      </c>
    </row>
    <row r="280" customFormat="false" ht="12" hidden="false" customHeight="false" outlineLevel="0" collapsed="false">
      <c r="AE280" s="0" t="s">
        <v>1033</v>
      </c>
    </row>
    <row r="281" customFormat="false" ht="12" hidden="false" customHeight="false" outlineLevel="0" collapsed="false">
      <c r="AE281" s="0" t="s">
        <v>1033</v>
      </c>
    </row>
    <row r="282" customFormat="false" ht="12" hidden="false" customHeight="false" outlineLevel="0" collapsed="false">
      <c r="AE282" s="0" t="s">
        <v>1033</v>
      </c>
    </row>
    <row r="283" customFormat="false" ht="12" hidden="false" customHeight="false" outlineLevel="0" collapsed="false">
      <c r="AE283" s="0" t="s">
        <v>1033</v>
      </c>
    </row>
    <row r="284" customFormat="false" ht="12" hidden="false" customHeight="false" outlineLevel="0" collapsed="false">
      <c r="AE284" s="0" t="s">
        <v>1033</v>
      </c>
    </row>
    <row r="285" customFormat="false" ht="12" hidden="false" customHeight="false" outlineLevel="0" collapsed="false">
      <c r="AE285" s="0" t="s">
        <v>1033</v>
      </c>
    </row>
    <row r="286" customFormat="false" ht="12" hidden="false" customHeight="false" outlineLevel="0" collapsed="false">
      <c r="AE286" s="0" t="s">
        <v>1033</v>
      </c>
    </row>
    <row r="287" customFormat="false" ht="12" hidden="false" customHeight="false" outlineLevel="0" collapsed="false">
      <c r="AE287" s="0" t="s">
        <v>1033</v>
      </c>
    </row>
    <row r="288" customFormat="false" ht="12" hidden="false" customHeight="false" outlineLevel="0" collapsed="false">
      <c r="AE288" s="0" t="s">
        <v>1033</v>
      </c>
    </row>
    <row r="289" customFormat="false" ht="12" hidden="false" customHeight="false" outlineLevel="0" collapsed="false">
      <c r="AE289" s="0" t="s">
        <v>1033</v>
      </c>
    </row>
    <row r="290" customFormat="false" ht="12" hidden="false" customHeight="false" outlineLevel="0" collapsed="false">
      <c r="AE290" s="0" t="s">
        <v>1033</v>
      </c>
    </row>
    <row r="291" customFormat="false" ht="12" hidden="false" customHeight="false" outlineLevel="0" collapsed="false">
      <c r="AE291" s="0" t="s">
        <v>1033</v>
      </c>
    </row>
    <row r="292" customFormat="false" ht="12" hidden="false" customHeight="false" outlineLevel="0" collapsed="false">
      <c r="AE292" s="0" t="s">
        <v>1033</v>
      </c>
    </row>
    <row r="293" customFormat="false" ht="12" hidden="false" customHeight="false" outlineLevel="0" collapsed="false">
      <c r="AE293" s="0" t="s">
        <v>1033</v>
      </c>
    </row>
    <row r="294" customFormat="false" ht="12" hidden="false" customHeight="false" outlineLevel="0" collapsed="false">
      <c r="AE294" s="0" t="s">
        <v>1033</v>
      </c>
    </row>
    <row r="295" customFormat="false" ht="12" hidden="false" customHeight="false" outlineLevel="0" collapsed="false">
      <c r="AE295" s="0" t="s">
        <v>1033</v>
      </c>
    </row>
    <row r="296" customFormat="false" ht="12" hidden="false" customHeight="false" outlineLevel="0" collapsed="false">
      <c r="AE296" s="0" t="s">
        <v>1033</v>
      </c>
    </row>
    <row r="297" customFormat="false" ht="12" hidden="false" customHeight="false" outlineLevel="0" collapsed="false">
      <c r="AE297" s="0" t="s">
        <v>1033</v>
      </c>
    </row>
    <row r="298" customFormat="false" ht="12" hidden="false" customHeight="false" outlineLevel="0" collapsed="false">
      <c r="AE298" s="0" t="s">
        <v>1033</v>
      </c>
    </row>
    <row r="299" customFormat="false" ht="12" hidden="false" customHeight="false" outlineLevel="0" collapsed="false">
      <c r="AE299" s="0" t="s">
        <v>1033</v>
      </c>
    </row>
    <row r="300" customFormat="false" ht="12" hidden="false" customHeight="false" outlineLevel="0" collapsed="false">
      <c r="AE300" s="0" t="s">
        <v>1033</v>
      </c>
    </row>
    <row r="301" customFormat="false" ht="12" hidden="false" customHeight="false" outlineLevel="0" collapsed="false">
      <c r="AE301" s="0" t="s">
        <v>1033</v>
      </c>
    </row>
    <row r="302" customFormat="false" ht="12" hidden="false" customHeight="false" outlineLevel="0" collapsed="false">
      <c r="AE302" s="0" t="s">
        <v>1033</v>
      </c>
    </row>
    <row r="303" customFormat="false" ht="12" hidden="false" customHeight="false" outlineLevel="0" collapsed="false">
      <c r="AE303" s="0" t="s">
        <v>1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0.62"/>
    <col collapsed="false" customWidth="true" hidden="false" outlineLevel="0" max="6" min="6" style="0" width="3.62"/>
    <col collapsed="false" customWidth="true" hidden="false" outlineLevel="0" max="8" min="8" style="0" width="2.62"/>
  </cols>
  <sheetData>
    <row r="1" customFormat="false" ht="12" hidden="false" customHeight="false" outlineLevel="0" collapsed="false">
      <c r="B1" s="1" t="s">
        <v>383</v>
      </c>
      <c r="C1" s="1" t="s">
        <v>384</v>
      </c>
      <c r="D1" s="1" t="s">
        <v>385</v>
      </c>
      <c r="E1" s="0" t="s">
        <v>19</v>
      </c>
      <c r="F1" s="1" t="s">
        <v>689</v>
      </c>
      <c r="G1" s="0" t="s">
        <v>21</v>
      </c>
      <c r="H1" s="1" t="s">
        <v>689</v>
      </c>
      <c r="I1" s="1" t="s">
        <v>161</v>
      </c>
      <c r="J1" s="1" t="s">
        <v>386</v>
      </c>
      <c r="K1" s="1" t="s">
        <v>387</v>
      </c>
      <c r="L1" s="1" t="s">
        <v>388</v>
      </c>
      <c r="M1" s="1" t="s">
        <v>389</v>
      </c>
      <c r="N1" s="1" t="s">
        <v>390</v>
      </c>
      <c r="O1" s="1" t="s">
        <v>391</v>
      </c>
      <c r="P1" s="1" t="s">
        <v>392</v>
      </c>
      <c r="Q1" s="1" t="s">
        <v>393</v>
      </c>
      <c r="R1" s="1" t="s">
        <v>394</v>
      </c>
      <c r="S1" s="1" t="s">
        <v>155</v>
      </c>
      <c r="T1" s="1" t="s">
        <v>266</v>
      </c>
      <c r="U1" s="1" t="s">
        <v>248</v>
      </c>
      <c r="V1" s="1" t="s">
        <v>267</v>
      </c>
      <c r="W1" s="1" t="s">
        <v>177</v>
      </c>
      <c r="X1" s="1" t="s">
        <v>311</v>
      </c>
      <c r="Y1" s="1" t="s">
        <v>395</v>
      </c>
      <c r="Z1" s="1" t="s">
        <v>396</v>
      </c>
      <c r="AA1" s="1" t="s">
        <v>397</v>
      </c>
      <c r="AB1" s="1" t="s">
        <v>398</v>
      </c>
      <c r="AC1" s="1" t="s">
        <v>399</v>
      </c>
      <c r="AD1" s="1" t="s">
        <v>400</v>
      </c>
      <c r="AE1" s="1" t="s">
        <v>224</v>
      </c>
      <c r="AF1" s="1" t="s">
        <v>225</v>
      </c>
      <c r="AG1" s="1" t="s">
        <v>401</v>
      </c>
      <c r="AH1" s="1" t="s">
        <v>402</v>
      </c>
      <c r="AI1" s="1" t="s">
        <v>403</v>
      </c>
      <c r="AJ1" s="1" t="s">
        <v>404</v>
      </c>
      <c r="AK1" s="1" t="s">
        <v>405</v>
      </c>
      <c r="AL1" s="1" t="s">
        <v>245</v>
      </c>
      <c r="AM1" s="1" t="s">
        <v>257</v>
      </c>
      <c r="AN1" s="1" t="s">
        <v>258</v>
      </c>
      <c r="AO1" s="1" t="s">
        <v>259</v>
      </c>
      <c r="AP1" s="1" t="s">
        <v>262</v>
      </c>
      <c r="AQ1" s="1" t="s">
        <v>406</v>
      </c>
      <c r="AR1" s="1" t="s">
        <v>407</v>
      </c>
      <c r="AS1" s="1" t="s">
        <v>291</v>
      </c>
      <c r="AT1" s="1" t="s">
        <v>408</v>
      </c>
      <c r="AU1" s="1" t="s">
        <v>409</v>
      </c>
      <c r="AV1" s="1" t="s">
        <v>410</v>
      </c>
      <c r="AW1" s="1" t="s">
        <v>411</v>
      </c>
      <c r="AX1" s="1" t="s">
        <v>301</v>
      </c>
      <c r="AY1" s="1" t="s">
        <v>302</v>
      </c>
      <c r="AZ1" s="1" t="s">
        <v>412</v>
      </c>
      <c r="BA1" s="1" t="s">
        <v>413</v>
      </c>
      <c r="BB1" s="1" t="s">
        <v>192</v>
      </c>
      <c r="BC1" s="1" t="s">
        <v>194</v>
      </c>
      <c r="BD1" s="1" t="s">
        <v>349</v>
      </c>
      <c r="BE1" s="1" t="s">
        <v>359</v>
      </c>
      <c r="BF1" s="1" t="s">
        <v>361</v>
      </c>
      <c r="BG1" s="1" t="s">
        <v>204</v>
      </c>
      <c r="BH1" s="1" t="s">
        <v>414</v>
      </c>
    </row>
    <row r="6" customFormat="false" ht="12" hidden="false" customHeight="false" outlineLevel="0" collapsed="false">
      <c r="B6" s="0" t="s">
        <v>383</v>
      </c>
      <c r="C6" s="0" t="s">
        <v>384</v>
      </c>
      <c r="D6" s="0" t="s">
        <v>385</v>
      </c>
      <c r="E6" s="0" t="s">
        <v>19</v>
      </c>
      <c r="G6" s="0" t="s">
        <v>21</v>
      </c>
      <c r="I6" s="0" t="s">
        <v>415</v>
      </c>
      <c r="J6" s="0" t="s">
        <v>416</v>
      </c>
      <c r="K6" s="0" t="s">
        <v>417</v>
      </c>
      <c r="L6" s="0" t="s">
        <v>418</v>
      </c>
      <c r="M6" s="0" t="s">
        <v>419</v>
      </c>
      <c r="N6" s="0" t="s">
        <v>420</v>
      </c>
      <c r="O6" s="0" t="s">
        <v>421</v>
      </c>
      <c r="P6" s="0" t="s">
        <v>422</v>
      </c>
      <c r="Q6" s="0" t="s">
        <v>423</v>
      </c>
      <c r="R6" s="0" t="s">
        <v>424</v>
      </c>
      <c r="S6" s="0" t="s">
        <v>425</v>
      </c>
      <c r="T6" s="0" t="s">
        <v>426</v>
      </c>
      <c r="U6" s="0" t="s">
        <v>427</v>
      </c>
      <c r="V6" s="0" t="s">
        <v>428</v>
      </c>
      <c r="W6" s="0" t="s">
        <v>429</v>
      </c>
      <c r="X6" s="0" t="s">
        <v>430</v>
      </c>
      <c r="Y6" s="0" t="s">
        <v>431</v>
      </c>
      <c r="Z6" s="0" t="s">
        <v>432</v>
      </c>
      <c r="AA6" s="0" t="s">
        <v>433</v>
      </c>
      <c r="AB6" s="0" t="s">
        <v>434</v>
      </c>
      <c r="AC6" s="0" t="s">
        <v>435</v>
      </c>
      <c r="AD6" s="0" t="s">
        <v>436</v>
      </c>
      <c r="AE6" s="0" t="s">
        <v>437</v>
      </c>
      <c r="AF6" s="0" t="s">
        <v>438</v>
      </c>
      <c r="AG6" s="0" t="s">
        <v>439</v>
      </c>
      <c r="AH6" s="0" t="s">
        <v>440</v>
      </c>
      <c r="AI6" s="0" t="s">
        <v>441</v>
      </c>
      <c r="AJ6" s="0" t="s">
        <v>442</v>
      </c>
      <c r="AK6" s="0" t="s">
        <v>443</v>
      </c>
      <c r="AL6" s="0" t="s">
        <v>444</v>
      </c>
      <c r="AM6" s="0" t="s">
        <v>445</v>
      </c>
      <c r="AN6" s="0" t="s">
        <v>446</v>
      </c>
      <c r="AO6" s="0" t="s">
        <v>447</v>
      </c>
      <c r="AP6" s="0" t="s">
        <v>448</v>
      </c>
      <c r="AQ6" s="0" t="s">
        <v>449</v>
      </c>
      <c r="AR6" s="0" t="s">
        <v>450</v>
      </c>
      <c r="AS6" s="0" t="s">
        <v>451</v>
      </c>
      <c r="AT6" s="0" t="s">
        <v>452</v>
      </c>
      <c r="AU6" s="0" t="s">
        <v>453</v>
      </c>
      <c r="AV6" s="0" t="s">
        <v>454</v>
      </c>
      <c r="AW6" s="0" t="s">
        <v>455</v>
      </c>
      <c r="AX6" s="0" t="s">
        <v>456</v>
      </c>
      <c r="AY6" s="0" t="s">
        <v>457</v>
      </c>
      <c r="AZ6" s="0" t="s">
        <v>458</v>
      </c>
      <c r="BA6" s="0" t="s">
        <v>459</v>
      </c>
      <c r="BB6" s="0" t="s">
        <v>460</v>
      </c>
      <c r="BC6" s="0" t="s">
        <v>461</v>
      </c>
      <c r="BD6" s="0" t="s">
        <v>462</v>
      </c>
      <c r="BE6" s="0" t="s">
        <v>463</v>
      </c>
      <c r="BF6" s="0" t="s">
        <v>464</v>
      </c>
      <c r="BG6" s="0" t="s">
        <v>465</v>
      </c>
      <c r="BH6" s="0" t="s">
        <v>466</v>
      </c>
      <c r="BI6" s="0" t="s">
        <v>467</v>
      </c>
    </row>
    <row r="7" customFormat="false" ht="12" hidden="false" customHeight="false" outlineLevel="0" collapsed="false">
      <c r="A7" s="0" t="s">
        <v>468</v>
      </c>
      <c r="B7" s="0" t="s">
        <v>473</v>
      </c>
      <c r="C7" s="0" t="s">
        <v>473</v>
      </c>
      <c r="D7" s="0" t="s">
        <v>473</v>
      </c>
      <c r="E7" s="0" t="s">
        <v>473</v>
      </c>
      <c r="G7" s="0" t="s">
        <v>473</v>
      </c>
      <c r="I7" s="0" t="s">
        <v>473</v>
      </c>
      <c r="J7" s="0" t="s">
        <v>473</v>
      </c>
      <c r="K7" s="0" t="s">
        <v>473</v>
      </c>
      <c r="L7" s="0" t="s">
        <v>473</v>
      </c>
      <c r="M7" s="0" t="s">
        <v>473</v>
      </c>
      <c r="N7" s="0" t="s">
        <v>473</v>
      </c>
      <c r="O7" s="0" t="s">
        <v>473</v>
      </c>
      <c r="P7" s="0" t="s">
        <v>473</v>
      </c>
      <c r="Q7" s="0" t="s">
        <v>473</v>
      </c>
      <c r="R7" s="0" t="s">
        <v>473</v>
      </c>
      <c r="S7" s="0" t="s">
        <v>473</v>
      </c>
      <c r="T7" s="0" t="s">
        <v>473</v>
      </c>
      <c r="U7" s="0" t="s">
        <v>473</v>
      </c>
      <c r="V7" s="0" t="s">
        <v>473</v>
      </c>
      <c r="W7" s="0" t="s">
        <v>473</v>
      </c>
      <c r="X7" s="0" t="s">
        <v>473</v>
      </c>
      <c r="Y7" s="0" t="s">
        <v>473</v>
      </c>
      <c r="Z7" s="0" t="s">
        <v>473</v>
      </c>
      <c r="AA7" s="0" t="s">
        <v>473</v>
      </c>
      <c r="AB7" s="0" t="s">
        <v>473</v>
      </c>
      <c r="AC7" s="0" t="s">
        <v>473</v>
      </c>
      <c r="AD7" s="0" t="s">
        <v>473</v>
      </c>
      <c r="AE7" s="0" t="s">
        <v>473</v>
      </c>
      <c r="AF7" s="0" t="s">
        <v>473</v>
      </c>
      <c r="AG7" s="0" t="s">
        <v>473</v>
      </c>
      <c r="AH7" s="0" t="s">
        <v>473</v>
      </c>
      <c r="AI7" s="0" t="s">
        <v>473</v>
      </c>
      <c r="AJ7" s="0" t="s">
        <v>473</v>
      </c>
      <c r="AK7" s="0" t="s">
        <v>473</v>
      </c>
      <c r="AL7" s="0" t="s">
        <v>473</v>
      </c>
      <c r="AM7" s="0" t="s">
        <v>473</v>
      </c>
      <c r="AN7" s="0" t="s">
        <v>473</v>
      </c>
      <c r="AO7" s="0" t="s">
        <v>473</v>
      </c>
      <c r="AP7" s="0" t="s">
        <v>473</v>
      </c>
      <c r="AQ7" s="0" t="s">
        <v>473</v>
      </c>
      <c r="AR7" s="0" t="s">
        <v>473</v>
      </c>
      <c r="AS7" s="0" t="s">
        <v>473</v>
      </c>
      <c r="AT7" s="0" t="s">
        <v>473</v>
      </c>
      <c r="AU7" s="0" t="s">
        <v>473</v>
      </c>
      <c r="AV7" s="0" t="s">
        <v>473</v>
      </c>
      <c r="AW7" s="0" t="s">
        <v>473</v>
      </c>
      <c r="AX7" s="0" t="s">
        <v>473</v>
      </c>
      <c r="AY7" s="0" t="s">
        <v>473</v>
      </c>
      <c r="AZ7" s="0" t="s">
        <v>473</v>
      </c>
      <c r="BA7" s="0" t="s">
        <v>473</v>
      </c>
      <c r="BB7" s="0" t="s">
        <v>473</v>
      </c>
      <c r="BC7" s="0" t="s">
        <v>473</v>
      </c>
      <c r="BD7" s="0" t="s">
        <v>473</v>
      </c>
      <c r="BE7" s="0" t="s">
        <v>473</v>
      </c>
      <c r="BF7" s="0" t="s">
        <v>473</v>
      </c>
      <c r="BG7" s="0" t="s">
        <v>473</v>
      </c>
      <c r="BH7" s="0" t="s">
        <v>473</v>
      </c>
      <c r="BI7" s="0" t="s">
        <v>473</v>
      </c>
    </row>
    <row r="9" customFormat="false" ht="12" hidden="false" customHeight="false" outlineLevel="0" collapsed="false">
      <c r="A9" s="0" t="s">
        <v>638</v>
      </c>
      <c r="B9" s="0" t="n">
        <v>88.128</v>
      </c>
      <c r="D9" s="0" t="n">
        <v>58.9248</v>
      </c>
      <c r="E9" s="0" t="n">
        <v>173.356704</v>
      </c>
      <c r="F9" s="0" t="s">
        <v>476</v>
      </c>
      <c r="G9" s="0" t="n">
        <v>0.001152</v>
      </c>
      <c r="L9" s="0" t="n">
        <v>44.067024</v>
      </c>
      <c r="Q9" s="0" t="n">
        <v>0.001152</v>
      </c>
      <c r="W9" s="0" t="n">
        <v>129.26448</v>
      </c>
      <c r="AQ9" s="0" t="n">
        <v>0.0252</v>
      </c>
    </row>
    <row r="10" customFormat="false" ht="12" hidden="false" customHeight="false" outlineLevel="0" collapsed="false">
      <c r="A10" s="0" t="s">
        <v>640</v>
      </c>
      <c r="E10" s="0" t="n">
        <v>226.6074</v>
      </c>
      <c r="F10" s="0" t="s">
        <v>476</v>
      </c>
      <c r="G10" s="0" t="n">
        <v>43.1949</v>
      </c>
      <c r="L10" s="0" t="n">
        <v>98.3694</v>
      </c>
      <c r="AK10" s="0" t="n">
        <v>128.238</v>
      </c>
    </row>
    <row r="11" customFormat="false" ht="12" hidden="false" customHeight="false" outlineLevel="0" collapsed="false">
      <c r="A11" s="0" t="s">
        <v>639</v>
      </c>
      <c r="B11" s="0" t="n">
        <v>38.64</v>
      </c>
      <c r="D11" s="0" t="n">
        <v>38.64168</v>
      </c>
      <c r="E11" s="0" t="n">
        <v>13.3448</v>
      </c>
      <c r="F11" s="0" t="s">
        <v>476</v>
      </c>
      <c r="G11" s="0" t="n">
        <v>11.928</v>
      </c>
      <c r="L11" s="0" t="n">
        <v>13.3448</v>
      </c>
    </row>
    <row r="12" customFormat="false" ht="12" hidden="false" customHeight="false" outlineLevel="0" collapsed="false">
      <c r="A12" s="0" t="s">
        <v>637</v>
      </c>
      <c r="E12" s="0" t="n">
        <v>8.712</v>
      </c>
      <c r="F12" s="0" t="s">
        <v>476</v>
      </c>
      <c r="G12" s="0" t="n">
        <v>40.45208</v>
      </c>
      <c r="P12" s="0" t="n">
        <v>0.08514</v>
      </c>
      <c r="BC12" s="0" t="n">
        <v>2.006136</v>
      </c>
      <c r="BD12" s="0" t="n">
        <v>8.712</v>
      </c>
    </row>
    <row r="13" customFormat="false" ht="12" hidden="false" customHeight="false" outlineLevel="0" collapsed="false">
      <c r="A13" s="0" t="s">
        <v>646</v>
      </c>
      <c r="G13" s="0" t="n">
        <v>4.844405</v>
      </c>
      <c r="BC13" s="0" t="n">
        <v>0.1950005</v>
      </c>
    </row>
    <row r="14" customFormat="false" ht="12" hidden="false" customHeight="false" outlineLevel="0" collapsed="false">
      <c r="A14" s="0" t="s">
        <v>632</v>
      </c>
      <c r="E14" s="0" t="n">
        <v>0.000239</v>
      </c>
      <c r="F14" s="0" t="s">
        <v>476</v>
      </c>
      <c r="Q14" s="0" t="n">
        <v>2E-005</v>
      </c>
      <c r="AR14" s="0" t="n">
        <v>0.000219</v>
      </c>
    </row>
    <row r="15" customFormat="false" ht="12" hidden="false" customHeight="false" outlineLevel="0" collapsed="false">
      <c r="A15" s="0" t="s">
        <v>644</v>
      </c>
      <c r="E15" s="0" t="n">
        <v>4.516536</v>
      </c>
      <c r="F15" s="0" t="s">
        <v>476</v>
      </c>
      <c r="AG15" s="0" t="n">
        <v>0.04104</v>
      </c>
      <c r="AH15" s="0" t="n">
        <v>1.69044</v>
      </c>
      <c r="AJ15" s="0" t="n">
        <v>0.2376</v>
      </c>
      <c r="AL15" s="0" t="n">
        <v>1.98</v>
      </c>
      <c r="AM15" s="0" t="n">
        <v>0.00072</v>
      </c>
      <c r="AR15" s="0" t="n">
        <v>0.089376</v>
      </c>
      <c r="BD15" s="0" t="n">
        <v>0.47736</v>
      </c>
    </row>
    <row r="16" customFormat="false" ht="12" hidden="false" customHeight="false" outlineLevel="0" collapsed="false">
      <c r="A16" s="0" t="s">
        <v>649</v>
      </c>
      <c r="B16" s="0" t="n">
        <v>0.00432</v>
      </c>
      <c r="D16" s="0" t="n">
        <v>0.000864</v>
      </c>
    </row>
    <row r="17" customFormat="false" ht="12" hidden="false" customHeight="false" outlineLevel="0" collapsed="false">
      <c r="A17" s="0" t="s">
        <v>626</v>
      </c>
      <c r="B17" s="0" t="n">
        <v>31.2</v>
      </c>
      <c r="D17" s="0" t="n">
        <v>3.39444</v>
      </c>
      <c r="E17" s="0" t="n">
        <v>7.392</v>
      </c>
      <c r="F17" s="0" t="s">
        <v>476</v>
      </c>
      <c r="AD17" s="0" t="n">
        <v>7.392</v>
      </c>
    </row>
    <row r="18" customFormat="false" ht="12" hidden="false" customHeight="false" outlineLevel="0" collapsed="false">
      <c r="A18" s="0" t="s">
        <v>627</v>
      </c>
      <c r="D18" s="0" t="n">
        <v>36.21</v>
      </c>
      <c r="E18" s="0" t="n">
        <v>138.9186</v>
      </c>
      <c r="F18" s="0" t="s">
        <v>476</v>
      </c>
      <c r="R18" s="0" t="n">
        <v>19.596</v>
      </c>
      <c r="S18" s="0" t="n">
        <v>5.112</v>
      </c>
      <c r="AD18" s="0" t="n">
        <v>110.121</v>
      </c>
      <c r="AE18" s="0" t="n">
        <v>0.426</v>
      </c>
      <c r="AF18" s="0" t="n">
        <v>3.6636</v>
      </c>
    </row>
    <row r="19" customFormat="false" ht="12" hidden="false" customHeight="false" outlineLevel="0" collapsed="false">
      <c r="A19" s="0" t="s">
        <v>625</v>
      </c>
      <c r="E19" s="0" t="n">
        <v>695.601</v>
      </c>
      <c r="F19" s="0" t="s">
        <v>476</v>
      </c>
      <c r="S19" s="0" t="n">
        <v>610.329</v>
      </c>
      <c r="AA19" s="0" t="n">
        <v>0.8208</v>
      </c>
      <c r="AB19" s="0" t="n">
        <v>40.2144</v>
      </c>
      <c r="AC19" s="0" t="n">
        <v>19.6992</v>
      </c>
      <c r="AD19" s="0" t="n">
        <v>17.892</v>
      </c>
      <c r="AI19" s="0" t="n">
        <v>6.6456</v>
      </c>
      <c r="AY19" s="0" t="n">
        <v>5.4</v>
      </c>
    </row>
    <row r="20" customFormat="false" ht="12" hidden="false" customHeight="false" outlineLevel="0" collapsed="false">
      <c r="A20" s="0" t="s">
        <v>647</v>
      </c>
      <c r="B20" s="0" t="n">
        <v>22.07613</v>
      </c>
      <c r="C20" s="0" t="n">
        <v>11.2321752</v>
      </c>
      <c r="D20" s="0" t="n">
        <v>0.009198</v>
      </c>
      <c r="E20" s="0" t="n">
        <v>192.28169329</v>
      </c>
      <c r="G20" s="0" t="n">
        <v>7.70433</v>
      </c>
      <c r="I20" s="0" t="n">
        <v>3.105516</v>
      </c>
      <c r="K20" s="0" t="n">
        <v>2.22834</v>
      </c>
      <c r="O20" s="0" t="n">
        <v>0.0055728</v>
      </c>
      <c r="Q20" s="0" t="n">
        <v>0.0097915</v>
      </c>
      <c r="R20" s="0" t="n">
        <v>39.03</v>
      </c>
      <c r="S20" s="0" t="n">
        <v>9.256</v>
      </c>
      <c r="T20" s="0" t="n">
        <v>0.02394</v>
      </c>
      <c r="U20" s="0" t="n">
        <v>0.006732</v>
      </c>
      <c r="W20" s="0" t="n">
        <v>24.948336</v>
      </c>
      <c r="X20" s="0" t="n">
        <v>0.0004083</v>
      </c>
      <c r="Y20" s="0" t="n">
        <v>20.3904</v>
      </c>
      <c r="AA20" s="0" t="n">
        <v>3.1416</v>
      </c>
      <c r="AB20" s="0" t="n">
        <v>45.4559</v>
      </c>
      <c r="AE20" s="0" t="n">
        <v>28.95</v>
      </c>
      <c r="AF20" s="0" t="n">
        <v>0.677147</v>
      </c>
      <c r="AG20" s="0" t="n">
        <v>0.01662</v>
      </c>
      <c r="AH20" s="0" t="n">
        <v>0.6647</v>
      </c>
      <c r="AJ20" s="0" t="n">
        <v>0.06804</v>
      </c>
      <c r="AL20" s="0" t="n">
        <v>0.00033</v>
      </c>
      <c r="AM20" s="0" t="n">
        <v>0.01125</v>
      </c>
      <c r="AO20" s="0" t="n">
        <v>2.268</v>
      </c>
      <c r="AP20" s="0" t="n">
        <v>0.06470544</v>
      </c>
      <c r="AQ20" s="0" t="n">
        <v>3.1766</v>
      </c>
      <c r="AR20" s="0" t="n">
        <v>0.00392175</v>
      </c>
      <c r="AS20" s="0" t="n">
        <v>0.000792</v>
      </c>
      <c r="AT20" s="0" t="n">
        <v>6.3E-005</v>
      </c>
      <c r="AU20" s="0" t="n">
        <v>0.002835</v>
      </c>
      <c r="AV20" s="0" t="n">
        <v>0.00378</v>
      </c>
      <c r="AW20" s="0" t="n">
        <v>0.002212</v>
      </c>
      <c r="BB20" s="0" t="n">
        <v>1.62</v>
      </c>
      <c r="BD20" s="0" t="n">
        <v>0.069</v>
      </c>
      <c r="BE20" s="0" t="n">
        <v>0.11</v>
      </c>
      <c r="BF20" s="0" t="n">
        <v>0.000438</v>
      </c>
      <c r="BG20" s="0" t="n">
        <v>6.3781</v>
      </c>
      <c r="BH20" s="0" t="n">
        <v>21.9</v>
      </c>
      <c r="BI20" s="0" t="n">
        <v>0.00036</v>
      </c>
    </row>
    <row r="21" customFormat="false" ht="12" hidden="false" customHeight="false" outlineLevel="0" collapsed="false">
      <c r="A21" s="0" t="s">
        <v>645</v>
      </c>
      <c r="B21" s="0" t="n">
        <v>1043.7059568</v>
      </c>
      <c r="C21" s="0" t="n">
        <v>738.940476</v>
      </c>
      <c r="E21" s="0" t="n">
        <v>18.4059864</v>
      </c>
      <c r="I21" s="0" t="n">
        <v>18.4059864</v>
      </c>
      <c r="U21" s="0" t="n">
        <v>1.0812264</v>
      </c>
      <c r="Z21" s="0" t="n">
        <v>61.77</v>
      </c>
    </row>
    <row r="22" customFormat="false" ht="12" hidden="false" customHeight="false" outlineLevel="0" collapsed="false">
      <c r="A22" s="0" t="s">
        <v>651</v>
      </c>
      <c r="B22" s="0" t="n">
        <v>0.456192</v>
      </c>
      <c r="E22" s="0" t="n">
        <v>6.9801</v>
      </c>
      <c r="AQ22" s="0" t="n">
        <v>6.9801</v>
      </c>
    </row>
    <row r="23" customFormat="false" ht="12" hidden="false" customHeight="false" outlineLevel="0" collapsed="false">
      <c r="A23" s="0" t="s">
        <v>636</v>
      </c>
      <c r="B23" s="0" t="n">
        <v>7.884</v>
      </c>
      <c r="G23" s="0" t="n">
        <v>0.771811776</v>
      </c>
      <c r="AX23" s="0" t="n">
        <v>0.771811776</v>
      </c>
    </row>
    <row r="24" customFormat="false" ht="12" hidden="false" customHeight="false" outlineLevel="0" collapsed="false">
      <c r="A24" s="0" t="s">
        <v>641</v>
      </c>
      <c r="B24" s="0" t="n">
        <v>0.50544</v>
      </c>
      <c r="E24" s="0" t="n">
        <v>0.2916</v>
      </c>
      <c r="Q24" s="0" t="n">
        <v>0.00324</v>
      </c>
      <c r="V24" s="0" t="n">
        <v>0.00324</v>
      </c>
      <c r="AQ24" s="0" t="n">
        <v>0.2916</v>
      </c>
    </row>
    <row r="25" customFormat="false" ht="12" hidden="false" customHeight="false" outlineLevel="0" collapsed="false">
      <c r="A25" s="0" t="s">
        <v>650</v>
      </c>
      <c r="E25" s="0" t="n">
        <v>32.439144</v>
      </c>
      <c r="K25" s="0" t="n">
        <v>0.027144</v>
      </c>
      <c r="Q25" s="0" t="n">
        <v>0.0009048</v>
      </c>
      <c r="V25" s="0" t="n">
        <v>0.0009048</v>
      </c>
      <c r="AD25" s="0" t="n">
        <v>19.272</v>
      </c>
      <c r="AQ25" s="0" t="n">
        <v>13.14</v>
      </c>
    </row>
    <row r="26" customFormat="false" ht="12" hidden="false" customHeight="false" outlineLevel="0" collapsed="false">
      <c r="A26" s="0" t="s">
        <v>648</v>
      </c>
      <c r="B26" s="0" t="n">
        <v>60.03372</v>
      </c>
      <c r="D26" s="0" t="n">
        <v>22.8762</v>
      </c>
      <c r="E26" s="0" t="n">
        <v>2.65983648</v>
      </c>
      <c r="J26" s="0" t="n">
        <v>0.002064</v>
      </c>
      <c r="O26" s="0" t="n">
        <v>0.025536</v>
      </c>
      <c r="U26" s="0" t="n">
        <v>6.9012</v>
      </c>
      <c r="V26" s="0" t="n">
        <v>0.726</v>
      </c>
      <c r="AN26" s="0" t="n">
        <v>0.0012</v>
      </c>
      <c r="AQ26" s="0" t="n">
        <v>0.22464</v>
      </c>
      <c r="AY26" s="0" t="n">
        <v>6.9552</v>
      </c>
      <c r="AZ26" s="0" t="n">
        <v>6.048E-005</v>
      </c>
      <c r="BA26" s="0" t="n">
        <v>1.6824</v>
      </c>
    </row>
    <row r="27" customFormat="false" ht="12" hidden="false" customHeight="false" outlineLevel="0" collapsed="false">
      <c r="A27" s="0" t="s">
        <v>635</v>
      </c>
      <c r="B27" s="0" t="n">
        <v>525.6</v>
      </c>
      <c r="D27" s="0" t="n">
        <v>692.9856</v>
      </c>
      <c r="G27" s="0" t="n">
        <v>45</v>
      </c>
    </row>
    <row r="28" customFormat="false" ht="12" hidden="false" customHeight="false" outlineLevel="0" collapsed="false">
      <c r="A28" s="0" t="s">
        <v>643</v>
      </c>
      <c r="E28" s="0" t="n">
        <v>13.97144</v>
      </c>
      <c r="G28" s="0" t="n">
        <v>0.27</v>
      </c>
      <c r="X28" s="0" t="n">
        <v>13.97144</v>
      </c>
    </row>
    <row r="29" customFormat="false" ht="12" hidden="false" customHeight="false" outlineLevel="0" collapsed="false">
      <c r="A29" s="0" t="s">
        <v>630</v>
      </c>
      <c r="B29" s="0" t="n">
        <v>1.848</v>
      </c>
      <c r="T29" s="0" t="n">
        <v>21.9458544</v>
      </c>
      <c r="V29" s="0" t="n">
        <v>0.002628</v>
      </c>
    </row>
    <row r="30" customFormat="false" ht="12" hidden="false" customHeight="false" outlineLevel="0" collapsed="false">
      <c r="A30" s="0" t="s">
        <v>633</v>
      </c>
      <c r="B30" s="0" t="n">
        <v>628.98</v>
      </c>
      <c r="C30" s="0" t="n">
        <v>2111.4</v>
      </c>
      <c r="D30" s="0" t="n">
        <v>124.2</v>
      </c>
      <c r="G30" s="0" t="n">
        <v>248.410512</v>
      </c>
    </row>
    <row r="31" customFormat="false" ht="12" hidden="false" customHeight="false" outlineLevel="0" collapsed="false">
      <c r="A31" s="0" t="s">
        <v>631</v>
      </c>
      <c r="B31" s="0" t="n">
        <v>3.06</v>
      </c>
      <c r="C31" s="0" t="n">
        <v>2.724</v>
      </c>
      <c r="E31" s="0" t="n">
        <v>34.6104</v>
      </c>
      <c r="G31" s="0" t="n">
        <v>52.8</v>
      </c>
      <c r="T31" s="0" t="n">
        <v>0.378</v>
      </c>
    </row>
    <row r="32" customFormat="false" ht="12" hidden="false" customHeight="false" outlineLevel="0" collapsed="false">
      <c r="A32" s="0" t="s">
        <v>628</v>
      </c>
      <c r="B32" s="0" t="n">
        <v>616.0284</v>
      </c>
      <c r="G32" s="0" t="n">
        <v>0.000352</v>
      </c>
    </row>
    <row r="33" customFormat="false" ht="12" hidden="false" customHeight="false" outlineLevel="0" collapsed="false">
      <c r="A33" s="0" t="s">
        <v>629</v>
      </c>
      <c r="B33" s="0" t="n">
        <v>1.4352</v>
      </c>
      <c r="C33" s="0" t="n">
        <v>0.8931</v>
      </c>
      <c r="AY33" s="0" t="n">
        <v>0.006</v>
      </c>
    </row>
    <row r="34" customFormat="false" ht="12" hidden="false" customHeight="false" outlineLevel="0" collapsed="false">
      <c r="A34" s="0" t="s">
        <v>642</v>
      </c>
      <c r="B34" s="0" t="n">
        <v>202.368</v>
      </c>
      <c r="C34" s="0" t="n">
        <v>8.718</v>
      </c>
      <c r="D34" s="0" t="n">
        <v>0.52668</v>
      </c>
      <c r="E34" s="0" t="n">
        <v>0.0475291</v>
      </c>
      <c r="G34" s="0" t="n">
        <v>13.9992</v>
      </c>
      <c r="Q34" s="0" t="n">
        <v>8.78266</v>
      </c>
      <c r="T34" s="0" t="n">
        <v>6.924</v>
      </c>
      <c r="U34" s="0" t="n">
        <v>6.924</v>
      </c>
      <c r="V34" s="0" t="n">
        <v>3.8016</v>
      </c>
      <c r="AQ34" s="0" t="n">
        <v>0.0475291</v>
      </c>
    </row>
    <row r="35" customFormat="false" ht="12" hidden="false" customHeight="false" outlineLevel="0" collapsed="false">
      <c r="A35" s="0" t="s">
        <v>634</v>
      </c>
      <c r="N35" s="0" t="n">
        <v>0.0015186</v>
      </c>
      <c r="V35" s="0" t="n">
        <v>0.207612</v>
      </c>
    </row>
    <row r="36" customFormat="false" ht="12" hidden="false" customHeight="false" outlineLevel="0" collapsed="false">
      <c r="A36" s="0" t="s">
        <v>633</v>
      </c>
      <c r="B36" s="0" t="n">
        <v>1084.68</v>
      </c>
      <c r="C36" s="0" t="n">
        <v>3800.52</v>
      </c>
      <c r="D36" s="0" t="n">
        <v>239.292</v>
      </c>
      <c r="G36" s="0" t="n">
        <v>448.6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8:56:09Z</dcterms:created>
  <dc:creator>EC172545</dc:creator>
  <dc:description/>
  <dc:language>en-US</dc:language>
  <cp:lastModifiedBy>-</cp:lastModifiedBy>
  <cp:lastPrinted>1999-04-02T13:43:52Z</cp:lastPrinted>
  <dcterms:modified xsi:type="dcterms:W3CDTF">2011-03-14T12:02:31Z</dcterms:modified>
  <cp:revision>0</cp:revision>
  <dc:subject/>
  <dc:title/>
</cp:coreProperties>
</file>